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R ter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amp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90</c:f>
              <c:numCache>
                <c:formatCode>General</c:formatCode>
                <c:ptCount val="18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  <c:pt idx="100">
                  <c:v>3000</c:v>
                </c:pt>
                <c:pt idx="101">
                  <c:v>3030</c:v>
                </c:pt>
                <c:pt idx="102">
                  <c:v>3060</c:v>
                </c:pt>
                <c:pt idx="103">
                  <c:v>3090</c:v>
                </c:pt>
                <c:pt idx="104">
                  <c:v>3120</c:v>
                </c:pt>
                <c:pt idx="105">
                  <c:v>3150</c:v>
                </c:pt>
                <c:pt idx="106">
                  <c:v>3180</c:v>
                </c:pt>
                <c:pt idx="107">
                  <c:v>3210</c:v>
                </c:pt>
                <c:pt idx="108">
                  <c:v>3240</c:v>
                </c:pt>
                <c:pt idx="109">
                  <c:v>3270</c:v>
                </c:pt>
                <c:pt idx="110">
                  <c:v>3300</c:v>
                </c:pt>
                <c:pt idx="111">
                  <c:v>3330</c:v>
                </c:pt>
                <c:pt idx="112">
                  <c:v>3360</c:v>
                </c:pt>
                <c:pt idx="113">
                  <c:v>3390</c:v>
                </c:pt>
                <c:pt idx="114">
                  <c:v>3420</c:v>
                </c:pt>
                <c:pt idx="115">
                  <c:v>3450</c:v>
                </c:pt>
                <c:pt idx="116">
                  <c:v>3480</c:v>
                </c:pt>
                <c:pt idx="117">
                  <c:v>3510</c:v>
                </c:pt>
                <c:pt idx="118">
                  <c:v>3540</c:v>
                </c:pt>
                <c:pt idx="119">
                  <c:v>3570</c:v>
                </c:pt>
                <c:pt idx="120">
                  <c:v>3600</c:v>
                </c:pt>
                <c:pt idx="121">
                  <c:v>3630</c:v>
                </c:pt>
                <c:pt idx="122">
                  <c:v>3660</c:v>
                </c:pt>
                <c:pt idx="123">
                  <c:v>3690</c:v>
                </c:pt>
                <c:pt idx="124">
                  <c:v>3720</c:v>
                </c:pt>
                <c:pt idx="125">
                  <c:v>3750</c:v>
                </c:pt>
                <c:pt idx="126">
                  <c:v>3780</c:v>
                </c:pt>
                <c:pt idx="127">
                  <c:v>3810</c:v>
                </c:pt>
                <c:pt idx="128">
                  <c:v>3840</c:v>
                </c:pt>
                <c:pt idx="129">
                  <c:v>3870</c:v>
                </c:pt>
                <c:pt idx="130">
                  <c:v>3900</c:v>
                </c:pt>
                <c:pt idx="131">
                  <c:v>3930</c:v>
                </c:pt>
                <c:pt idx="132">
                  <c:v>3960</c:v>
                </c:pt>
                <c:pt idx="133">
                  <c:v>3990</c:v>
                </c:pt>
                <c:pt idx="134">
                  <c:v>4020</c:v>
                </c:pt>
                <c:pt idx="135">
                  <c:v>4050</c:v>
                </c:pt>
                <c:pt idx="136">
                  <c:v>4080</c:v>
                </c:pt>
                <c:pt idx="137">
                  <c:v>4110</c:v>
                </c:pt>
                <c:pt idx="138">
                  <c:v>4140</c:v>
                </c:pt>
                <c:pt idx="139">
                  <c:v>4170</c:v>
                </c:pt>
                <c:pt idx="140">
                  <c:v>4200</c:v>
                </c:pt>
                <c:pt idx="141">
                  <c:v>4230</c:v>
                </c:pt>
                <c:pt idx="142">
                  <c:v>4260</c:v>
                </c:pt>
                <c:pt idx="143">
                  <c:v>4290</c:v>
                </c:pt>
                <c:pt idx="144">
                  <c:v>4320</c:v>
                </c:pt>
                <c:pt idx="145">
                  <c:v>4350</c:v>
                </c:pt>
                <c:pt idx="146">
                  <c:v>4380</c:v>
                </c:pt>
                <c:pt idx="147">
                  <c:v>4410</c:v>
                </c:pt>
                <c:pt idx="148">
                  <c:v>4440</c:v>
                </c:pt>
                <c:pt idx="149">
                  <c:v>4470</c:v>
                </c:pt>
                <c:pt idx="150">
                  <c:v>4500</c:v>
                </c:pt>
                <c:pt idx="151">
                  <c:v>4530</c:v>
                </c:pt>
                <c:pt idx="152">
                  <c:v>4560</c:v>
                </c:pt>
                <c:pt idx="153">
                  <c:v>4590</c:v>
                </c:pt>
                <c:pt idx="154">
                  <c:v>4620</c:v>
                </c:pt>
                <c:pt idx="155">
                  <c:v>4650</c:v>
                </c:pt>
                <c:pt idx="156">
                  <c:v>4680</c:v>
                </c:pt>
                <c:pt idx="157">
                  <c:v>4710</c:v>
                </c:pt>
                <c:pt idx="158">
                  <c:v>4740</c:v>
                </c:pt>
                <c:pt idx="159">
                  <c:v>4770</c:v>
                </c:pt>
                <c:pt idx="160">
                  <c:v>4800</c:v>
                </c:pt>
                <c:pt idx="161">
                  <c:v>4830</c:v>
                </c:pt>
                <c:pt idx="162">
                  <c:v>4860</c:v>
                </c:pt>
                <c:pt idx="163">
                  <c:v>4890</c:v>
                </c:pt>
                <c:pt idx="164">
                  <c:v>4920</c:v>
                </c:pt>
                <c:pt idx="165">
                  <c:v>4950</c:v>
                </c:pt>
                <c:pt idx="166">
                  <c:v>4980</c:v>
                </c:pt>
                <c:pt idx="167">
                  <c:v>5010</c:v>
                </c:pt>
                <c:pt idx="168">
                  <c:v>5040</c:v>
                </c:pt>
                <c:pt idx="169">
                  <c:v>5070</c:v>
                </c:pt>
                <c:pt idx="170">
                  <c:v>5100</c:v>
                </c:pt>
                <c:pt idx="171">
                  <c:v>5130</c:v>
                </c:pt>
                <c:pt idx="172">
                  <c:v>5160</c:v>
                </c:pt>
                <c:pt idx="173">
                  <c:v>5190</c:v>
                </c:pt>
                <c:pt idx="174">
                  <c:v>5220</c:v>
                </c:pt>
                <c:pt idx="175">
                  <c:v>5250</c:v>
                </c:pt>
                <c:pt idx="176">
                  <c:v>5280</c:v>
                </c:pt>
                <c:pt idx="177">
                  <c:v>5310</c:v>
                </c:pt>
                <c:pt idx="178">
                  <c:v>5340</c:v>
                </c:pt>
                <c:pt idx="179">
                  <c:v>5370</c:v>
                </c:pt>
                <c:pt idx="180">
                  <c:v>5400</c:v>
                </c:pt>
                <c:pt idx="181">
                  <c:v>5430</c:v>
                </c:pt>
                <c:pt idx="182">
                  <c:v>5460</c:v>
                </c:pt>
                <c:pt idx="183">
                  <c:v>5490</c:v>
                </c:pt>
                <c:pt idx="184">
                  <c:v>5520</c:v>
                </c:pt>
                <c:pt idx="185">
                  <c:v>5550</c:v>
                </c:pt>
                <c:pt idx="186">
                  <c:v>5580</c:v>
                </c:pt>
              </c:numCache>
            </c:numRef>
          </c:xVal>
          <c:yVal>
            <c:numRef>
              <c:f>Sheet1!$C$4:$C$190</c:f>
              <c:numCache>
                <c:formatCode>General</c:formatCode>
                <c:ptCount val="187"/>
                <c:pt idx="0">
                  <c:v>0</c:v>
                </c:pt>
                <c:pt idx="1">
                  <c:v>0.488142854878955</c:v>
                </c:pt>
                <c:pt idx="2">
                  <c:v>0.825438072814387</c:v>
                </c:pt>
                <c:pt idx="3">
                  <c:v>0.930530895811206</c:v>
                </c:pt>
                <c:pt idx="4">
                  <c:v>0.786752916339534</c:v>
                </c:pt>
                <c:pt idx="5">
                  <c:v>0.443460218358579</c:v>
                </c:pt>
                <c:pt idx="6">
                  <c:v>1.06040665908162E-016</c:v>
                </c:pt>
                <c:pt idx="7">
                  <c:v>-0.42267691734233</c:v>
                </c:pt>
                <c:pt idx="8">
                  <c:v>-0.71473671403158</c:v>
                </c:pt>
                <c:pt idx="9">
                  <c:v>-0.80573530187348</c:v>
                </c:pt>
                <c:pt idx="10">
                  <c:v>-0.681239711008251</c:v>
                </c:pt>
                <c:pt idx="11">
                  <c:v>-0.383986769828353</c:v>
                </c:pt>
                <c:pt idx="12">
                  <c:v>-1.83638626811833E-016</c:v>
                </c:pt>
                <c:pt idx="13">
                  <c:v>0.365990764114156</c:v>
                </c:pt>
                <c:pt idx="14">
                  <c:v>0.618881763768041</c:v>
                </c:pt>
                <c:pt idx="15">
                  <c:v>0.697676326071031</c:v>
                </c:pt>
                <c:pt idx="16">
                  <c:v>0.589877119253439</c:v>
                </c:pt>
                <c:pt idx="17">
                  <c:v>0.332489439411201</c:v>
                </c:pt>
                <c:pt idx="18">
                  <c:v>2.38515655540174E-016</c:v>
                </c:pt>
                <c:pt idx="19">
                  <c:v>-0.316906918549275</c:v>
                </c:pt>
                <c:pt idx="20">
                  <c:v>-0.535882136744018</c:v>
                </c:pt>
                <c:pt idx="21">
                  <c:v>-0.604109382855865</c:v>
                </c:pt>
                <c:pt idx="22">
                  <c:v>-0.510767370422011</c:v>
                </c:pt>
                <c:pt idx="23">
                  <c:v>-0.287898531945232</c:v>
                </c:pt>
                <c:pt idx="24">
                  <c:v>-2.75370378470062E-016</c:v>
                </c:pt>
                <c:pt idx="25">
                  <c:v>0.274405818047013</c:v>
                </c:pt>
                <c:pt idx="26">
                  <c:v>0.464013776610432</c:v>
                </c:pt>
                <c:pt idx="27">
                  <c:v>0.523090913102501</c:v>
                </c:pt>
                <c:pt idx="28">
                  <c:v>0.442267208156837</c:v>
                </c:pt>
                <c:pt idx="29">
                  <c:v>0.249287811495608</c:v>
                </c:pt>
                <c:pt idx="30">
                  <c:v>2.98049796119566E-016</c:v>
                </c:pt>
                <c:pt idx="31">
                  <c:v>-0.237604635843072</c:v>
                </c:pt>
                <c:pt idx="32">
                  <c:v>-0.401783844097654</c:v>
                </c:pt>
                <c:pt idx="33">
                  <c:v>-0.452938012776558</c:v>
                </c:pt>
                <c:pt idx="34">
                  <c:v>-0.382953756911355</c:v>
                </c:pt>
                <c:pt idx="35">
                  <c:v>-0.21585526171454</c:v>
                </c:pt>
                <c:pt idx="36">
                  <c:v>-3.09693200125772E-016</c:v>
                </c:pt>
                <c:pt idx="37">
                  <c:v>0.205738943058586</c:v>
                </c:pt>
                <c:pt idx="38">
                  <c:v>0.347899707972289</c:v>
                </c:pt>
                <c:pt idx="39">
                  <c:v>0.392193475893505</c:v>
                </c:pt>
                <c:pt idx="40">
                  <c:v>0.331594966182785</c:v>
                </c:pt>
                <c:pt idx="41">
                  <c:v>0.186906426472733</c:v>
                </c:pt>
                <c:pt idx="42">
                  <c:v>3.12852805587179E-016</c:v>
                </c:pt>
                <c:pt idx="43">
                  <c:v>-0.178146830093079</c:v>
                </c:pt>
                <c:pt idx="44">
                  <c:v>-0.30124209468658</c:v>
                </c:pt>
                <c:pt idx="45">
                  <c:v>-0.339595525644939</c:v>
                </c:pt>
                <c:pt idx="46">
                  <c:v>-0.28712401853578</c:v>
                </c:pt>
                <c:pt idx="47">
                  <c:v>-0.161839984716268</c:v>
                </c:pt>
                <c:pt idx="48">
                  <c:v>-3.0959475577587E-016</c:v>
                </c:pt>
                <c:pt idx="49">
                  <c:v>0.154255157533182</c:v>
                </c:pt>
                <c:pt idx="50">
                  <c:v>0.2608418389888</c:v>
                </c:pt>
                <c:pt idx="51">
                  <c:v>0.294051604951678</c:v>
                </c:pt>
                <c:pt idx="52">
                  <c:v>0.248617169823657</c:v>
                </c:pt>
                <c:pt idx="53">
                  <c:v>0.140135259911907</c:v>
                </c:pt>
                <c:pt idx="54">
                  <c:v>1.27369168901949E-015</c:v>
                </c:pt>
                <c:pt idx="55">
                  <c:v>-0.133567650982926</c:v>
                </c:pt>
                <c:pt idx="56">
                  <c:v>-0.225859752561634</c:v>
                </c:pt>
                <c:pt idx="57">
                  <c:v>-0.254615682024804</c:v>
                </c:pt>
                <c:pt idx="58">
                  <c:v>-0.215274561307459</c:v>
                </c:pt>
                <c:pt idx="59">
                  <c:v>-0.121341404628812</c:v>
                </c:pt>
                <c:pt idx="60">
                  <c:v>-2.90152821299217E-016</c:v>
                </c:pt>
                <c:pt idx="61">
                  <c:v>0.115654592523163</c:v>
                </c:pt>
                <c:pt idx="62">
                  <c:v>0.195569192522803</c:v>
                </c:pt>
                <c:pt idx="63">
                  <c:v>0.220468599529016</c:v>
                </c:pt>
                <c:pt idx="64">
                  <c:v>0.186403605104949</c:v>
                </c:pt>
                <c:pt idx="65">
                  <c:v>0.105068035600383</c:v>
                </c:pt>
                <c:pt idx="66">
                  <c:v>-4.52485562725281E-016</c:v>
                </c:pt>
                <c:pt idx="67">
                  <c:v>-0.100143894672586</c:v>
                </c:pt>
                <c:pt idx="68">
                  <c:v>-0.169340967703327</c:v>
                </c:pt>
                <c:pt idx="69">
                  <c:v>-0.190901059163946</c:v>
                </c:pt>
                <c:pt idx="70">
                  <c:v>-0.161404597854441</c:v>
                </c:pt>
                <c:pt idx="71">
                  <c:v>-0.0909771247390201</c:v>
                </c:pt>
                <c:pt idx="72">
                  <c:v>-2.61054529547941E-016</c:v>
                </c:pt>
                <c:pt idx="73">
                  <c:v>0.0867133714399233</c:v>
                </c:pt>
                <c:pt idx="74">
                  <c:v>0.146630269178801</c:v>
                </c:pt>
                <c:pt idx="75">
                  <c:v>0.165298888221587</c:v>
                </c:pt>
                <c:pt idx="76">
                  <c:v>0.139758263762584</c:v>
                </c:pt>
                <c:pt idx="77">
                  <c:v>0.0787759776651711</c:v>
                </c:pt>
                <c:pt idx="78">
                  <c:v>-3.01582309522265E-016</c:v>
                </c:pt>
                <c:pt idx="79">
                  <c:v>-0.075084045922737</c:v>
                </c:pt>
                <c:pt idx="80">
                  <c:v>-0.126965353576546</c:v>
                </c:pt>
                <c:pt idx="81">
                  <c:v>-0.14313028207888</c:v>
                </c:pt>
                <c:pt idx="82">
                  <c:v>-0.121014968282048</c:v>
                </c:pt>
                <c:pt idx="83">
                  <c:v>-0.0682111539016577</c:v>
                </c:pt>
                <c:pt idx="84">
                  <c:v>-2.28350103024258E-016</c:v>
                </c:pt>
                <c:pt idx="85">
                  <c:v>0.0650143554392131</c:v>
                </c:pt>
                <c:pt idx="86">
                  <c:v>0.109937744089936</c:v>
                </c:pt>
                <c:pt idx="87">
                  <c:v>0.12393475762836</c:v>
                </c:pt>
                <c:pt idx="88">
                  <c:v>0.104785378367199</c:v>
                </c:pt>
                <c:pt idx="89">
                  <c:v>0.0590632024444259</c:v>
                </c:pt>
                <c:pt idx="90">
                  <c:v>-1.97868324510432E-016</c:v>
                </c:pt>
                <c:pt idx="91">
                  <c:v>-0.0562951338227806</c:v>
                </c:pt>
                <c:pt idx="92">
                  <c:v>-0.0951937456567443</c:v>
                </c:pt>
                <c:pt idx="93">
                  <c:v>-0.107313588189084</c:v>
                </c:pt>
                <c:pt idx="94">
                  <c:v>-0.0907323753039055</c:v>
                </c:pt>
                <c:pt idx="95">
                  <c:v>-0.0511421033577692</c:v>
                </c:pt>
                <c:pt idx="96">
                  <c:v>-1.95666442093048E-016</c:v>
                </c:pt>
                <c:pt idx="97">
                  <c:v>0.0487452666524988</c:v>
                </c:pt>
                <c:pt idx="98">
                  <c:v>0.0824270980560388</c:v>
                </c:pt>
                <c:pt idx="99">
                  <c:v>0.0929215212131989</c:v>
                </c:pt>
                <c:pt idx="100">
                  <c:v>0.0785640521279615</c:v>
                </c:pt>
                <c:pt idx="101">
                  <c:v>0.0442833207074696</c:v>
                </c:pt>
                <c:pt idx="102">
                  <c:v>4.87204419868024E-016</c:v>
                </c:pt>
                <c:pt idx="103">
                  <c:v>-0.0422079291702779</c:v>
                </c:pt>
                <c:pt idx="104">
                  <c:v>-0.0713726143147986</c:v>
                </c:pt>
                <c:pt idx="105">
                  <c:v>-0.0804596067495324</c:v>
                </c:pt>
                <c:pt idx="106">
                  <c:v>-0.0680276501754867</c:v>
                </c:pt>
                <c:pt idx="107">
                  <c:v>-0.0383443848439742</c:v>
                </c:pt>
                <c:pt idx="108">
                  <c:v>-6.97025492756598E-016</c:v>
                </c:pt>
                <c:pt idx="109">
                  <c:v>0.0365473287394946</c:v>
                </c:pt>
                <c:pt idx="110">
                  <c:v>0.0618006722821395</c:v>
                </c:pt>
                <c:pt idx="111">
                  <c:v>0.0696689876980818</c:v>
                </c:pt>
                <c:pt idx="112">
                  <c:v>0.0589043088162112</c:v>
                </c:pt>
                <c:pt idx="113">
                  <c:v>0.0332019330432645</c:v>
                </c:pt>
                <c:pt idx="114">
                  <c:v>-7.94730615399354E-017</c:v>
                </c:pt>
                <c:pt idx="115">
                  <c:v>-0.0316458841798202</c:v>
                </c:pt>
                <c:pt idx="116">
                  <c:v>-0.0535124449509266</c:v>
                </c:pt>
                <c:pt idx="117">
                  <c:v>-0.0603255228674565</c:v>
                </c:pt>
                <c:pt idx="118">
                  <c:v>-0.0510045193118532</c:v>
                </c:pt>
                <c:pt idx="119">
                  <c:v>-0.0287491470340446</c:v>
                </c:pt>
                <c:pt idx="120">
                  <c:v>-1.37490515251435E-016</c:v>
                </c:pt>
                <c:pt idx="121">
                  <c:v>0.0274017833878071</c:v>
                </c:pt>
                <c:pt idx="122">
                  <c:v>0.0463357704516999</c:v>
                </c:pt>
                <c:pt idx="123">
                  <c:v>0.052235131146196</c:v>
                </c:pt>
                <c:pt idx="124">
                  <c:v>0.0441641883677829</c:v>
                </c:pt>
                <c:pt idx="125">
                  <c:v>0.0248935341839321</c:v>
                </c:pt>
                <c:pt idx="126">
                  <c:v>6.43057822740084E-016</c:v>
                </c:pt>
                <c:pt idx="127">
                  <c:v>-0.0237268685104746</c:v>
                </c:pt>
                <c:pt idx="128">
                  <c:v>-0.0401215759310106</c:v>
                </c:pt>
                <c:pt idx="129">
                  <c:v>-0.0452297600777569</c:v>
                </c:pt>
                <c:pt idx="130">
                  <c:v>-0.038241229610642</c:v>
                </c:pt>
                <c:pt idx="131">
                  <c:v>-0.0215550062557596</c:v>
                </c:pt>
                <c:pt idx="132">
                  <c:v>1.85657399597349E-016</c:v>
                </c:pt>
                <c:pt idx="133">
                  <c:v>0.0205448047430313</c:v>
                </c:pt>
                <c:pt idx="134">
                  <c:v>0.0347407810314893</c:v>
                </c:pt>
                <c:pt idx="135">
                  <c:v>0.0391638950989871</c:v>
                </c:pt>
                <c:pt idx="136">
                  <c:v>0.0331126121905737</c:v>
                </c:pt>
                <c:pt idx="137">
                  <c:v>0.0186642158262021</c:v>
                </c:pt>
                <c:pt idx="138">
                  <c:v>2.32121457724995E-016</c:v>
                </c:pt>
                <c:pt idx="139">
                  <c:v>-0.0177894947132595</c:v>
                </c:pt>
                <c:pt idx="140">
                  <c:v>-0.0300816166531742</c:v>
                </c:pt>
                <c:pt idx="141">
                  <c:v>-0.0339115369324888</c:v>
                </c:pt>
                <c:pt idx="142">
                  <c:v>-0.0286718052020538</c:v>
                </c:pt>
                <c:pt idx="143">
                  <c:v>-0.016161115811041</c:v>
                </c:pt>
                <c:pt idx="144">
                  <c:v>-9.27471053217754E-017</c:v>
                </c:pt>
                <c:pt idx="145">
                  <c:v>0.0154037055163755</c:v>
                </c:pt>
                <c:pt idx="146">
                  <c:v>0.0260473033017972</c:v>
                </c:pt>
                <c:pt idx="147">
                  <c:v>0.0293635843476993</c:v>
                </c:pt>
                <c:pt idx="148">
                  <c:v>0.0248265648391984</c:v>
                </c:pt>
                <c:pt idx="149">
                  <c:v>0.0139937121757463</c:v>
                </c:pt>
                <c:pt idx="150">
                  <c:v>-1.34185894045758E-017</c:v>
                </c:pt>
                <c:pt idx="151">
                  <c:v>-0.0133378798813413</c:v>
                </c:pt>
                <c:pt idx="152">
                  <c:v>-0.0225540407990085</c:v>
                </c:pt>
                <c:pt idx="153">
                  <c:v>-0.0254255679257759</c:v>
                </c:pt>
                <c:pt idx="154">
                  <c:v>-0.0214970183206594</c:v>
                </c:pt>
                <c:pt idx="155">
                  <c:v>-0.0121169839228458</c:v>
                </c:pt>
                <c:pt idx="156">
                  <c:v>9.27762016849348E-017</c:v>
                </c:pt>
                <c:pt idx="157">
                  <c:v>0.0115491067743389</c:v>
                </c:pt>
                <c:pt idx="158">
                  <c:v>0.0195292675970887</c:v>
                </c:pt>
                <c:pt idx="159">
                  <c:v>0.0220156877543764</c:v>
                </c:pt>
                <c:pt idx="160">
                  <c:v>0.0186140047836632</c:v>
                </c:pt>
                <c:pt idx="161">
                  <c:v>0.0104919479222223</c:v>
                </c:pt>
                <c:pt idx="162">
                  <c:v>1.40520705567397E-016</c:v>
                </c:pt>
                <c:pt idx="163">
                  <c:v>-0.0100002300569277</c:v>
                </c:pt>
                <c:pt idx="164">
                  <c:v>-0.0169101535408888</c:v>
                </c:pt>
                <c:pt idx="165">
                  <c:v>-0.0190631142916116</c:v>
                </c:pt>
                <c:pt idx="166">
                  <c:v>-0.0161176386844895</c:v>
                </c:pt>
                <c:pt idx="167">
                  <c:v>-0.00908484915912765</c:v>
                </c:pt>
                <c:pt idx="168">
                  <c:v>-6.08265986655951E-017</c:v>
                </c:pt>
                <c:pt idx="169">
                  <c:v>0.00865907668406712</c:v>
                </c:pt>
                <c:pt idx="170">
                  <c:v>0.0146422947688556</c:v>
                </c:pt>
                <c:pt idx="171">
                  <c:v>0.0165065171049588</c:v>
                </c:pt>
                <c:pt idx="172">
                  <c:v>0.0139560658645445</c:v>
                </c:pt>
                <c:pt idx="173">
                  <c:v>0.00786645957985456</c:v>
                </c:pt>
                <c:pt idx="174">
                  <c:v>-1.90148674585241E-020</c:v>
                </c:pt>
                <c:pt idx="175">
                  <c:v>-0.00749778841023871</c:v>
                </c:pt>
                <c:pt idx="176">
                  <c:v>-0.0126785836438234</c:v>
                </c:pt>
                <c:pt idx="177">
                  <c:v>-0.0142927909243136</c:v>
                </c:pt>
                <c:pt idx="178">
                  <c:v>-0.0120843864432164</c:v>
                </c:pt>
                <c:pt idx="179">
                  <c:v>-0.00681147097079915</c:v>
                </c:pt>
                <c:pt idx="180">
                  <c:v>4.56383769475283E-017</c:v>
                </c:pt>
                <c:pt idx="181">
                  <c:v>0.0064922431219662</c:v>
                </c:pt>
                <c:pt idx="182">
                  <c:v>0.0109782302399305</c:v>
                </c:pt>
                <c:pt idx="183">
                  <c:v>0.0123759525469349</c:v>
                </c:pt>
                <c:pt idx="184">
                  <c:v>0.0104637221639938</c:v>
                </c:pt>
                <c:pt idx="185">
                  <c:v>0.00589796925987574</c:v>
                </c:pt>
                <c:pt idx="186">
                  <c:v>8.4633967057806E-017</c:v>
                </c:pt>
              </c:numCache>
            </c:numRef>
          </c:yVal>
          <c:smooth val="1"/>
        </c:ser>
        <c:axId val="63190938"/>
        <c:axId val="44718768"/>
      </c:scatterChart>
      <c:valAx>
        <c:axId val="6319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768"/>
        <c:crossesAt val="0"/>
        <c:crossBetween val="midCat"/>
      </c:valAx>
      <c:valAx>
        <c:axId val="4471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mpl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30</c:f>
              <c:numCache>
                <c:formatCode>General</c:formatCode>
                <c:ptCount val="2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</c:numCache>
            </c:numRef>
          </c:xVal>
          <c:yVal>
            <c:numRef>
              <c:f>Sheet2!$D$4:$D$30</c:f>
              <c:numCache>
                <c:formatCode>General</c:formatCode>
                <c:ptCount val="27"/>
                <c:pt idx="0">
                  <c:v>1</c:v>
                </c:pt>
                <c:pt idx="1">
                  <c:v>0.860959785147022</c:v>
                </c:pt>
                <c:pt idx="2">
                  <c:v>0.741130847134869</c:v>
                </c:pt>
                <c:pt idx="3">
                  <c:v>0.637875667080846</c:v>
                </c:pt>
                <c:pt idx="4">
                  <c:v>0.548916449868806</c:v>
                </c:pt>
                <c:pt idx="5">
                  <c:v>0.472286399890834</c:v>
                </c:pt>
                <c:pt idx="6">
                  <c:v>0.406287548314307</c:v>
                </c:pt>
                <c:pt idx="7">
                  <c:v>0.34945425786052</c:v>
                </c:pt>
                <c:pt idx="8">
                  <c:v>0.300521646679809</c:v>
                </c:pt>
                <c:pt idx="9">
                  <c:v>0.258398273363393</c:v>
                </c:pt>
                <c:pt idx="10">
                  <c:v>0.222142512406253</c:v>
                </c:pt>
                <c:pt idx="11">
                  <c:v>0.190942125239671</c:v>
                </c:pt>
                <c:pt idx="12">
                  <c:v>0.164096597778168</c:v>
                </c:pt>
                <c:pt idx="13">
                  <c:v>0.141001872573812</c:v>
                </c:pt>
                <c:pt idx="14">
                  <c:v>0.12113715327364</c:v>
                </c:pt>
                <c:pt idx="15">
                  <c:v>0.104053502119992</c:v>
                </c:pt>
                <c:pt idx="16">
                  <c:v>0.0893639885776099</c:v>
                </c:pt>
                <c:pt idx="17">
                  <c:v>0.0767351795633339</c:v>
                </c:pt>
                <c:pt idx="18">
                  <c:v>0.0658797898445538</c:v>
                </c:pt>
                <c:pt idx="19">
                  <c:v>0.0565503355274912</c:v>
                </c:pt>
                <c:pt idx="20">
                  <c:v>0.0485336546680883</c:v>
                </c:pt>
                <c:pt idx="21">
                  <c:v>0.0416461773349137</c:v>
                </c:pt>
                <c:pt idx="22">
                  <c:v>0.0357298433071735</c:v>
                </c:pt>
                <c:pt idx="23">
                  <c:v>0.0306485793250517</c:v>
                </c:pt>
                <c:pt idx="24">
                  <c:v>0.0262852597051985</c:v>
                </c:pt>
                <c:pt idx="25">
                  <c:v>0.0225390844353294</c:v>
                </c:pt>
                <c:pt idx="26">
                  <c:v>0.0193233177805747</c:v>
                </c:pt>
              </c:numCache>
            </c:numRef>
          </c:yVal>
          <c:smooth val="1"/>
        </c:ser>
        <c:axId val="83646218"/>
        <c:axId val="58459206"/>
      </c:scatterChart>
      <c:valAx>
        <c:axId val="8364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206"/>
        <c:crossesAt val="0"/>
        <c:crossBetween val="midCat"/>
      </c:valAx>
      <c:valAx>
        <c:axId val="5845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3</xdr:row>
      <xdr:rowOff>19080</xdr:rowOff>
    </xdr:from>
    <xdr:to>
      <xdr:col>12</xdr:col>
      <xdr:colOff>608760</xdr:colOff>
      <xdr:row>36</xdr:row>
      <xdr:rowOff>85680</xdr:rowOff>
    </xdr:to>
    <xdr:graphicFrame>
      <xdr:nvGraphicFramePr>
        <xdr:cNvPr id="0" name="Chart 1"/>
        <xdr:cNvGraphicFramePr/>
      </xdr:nvGraphicFramePr>
      <xdr:xfrm>
        <a:off x="2124000" y="504720"/>
        <a:ext cx="614304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47520</xdr:rowOff>
    </xdr:from>
    <xdr:to>
      <xdr:col>14</xdr:col>
      <xdr:colOff>309600</xdr:colOff>
      <xdr:row>28</xdr:row>
      <xdr:rowOff>142920</xdr:rowOff>
    </xdr:to>
    <xdr:graphicFrame>
      <xdr:nvGraphicFramePr>
        <xdr:cNvPr id="1" name="Chart 1"/>
        <xdr:cNvGraphicFramePr/>
      </xdr:nvGraphicFramePr>
      <xdr:xfrm>
        <a:off x="3081240" y="1342800"/>
        <a:ext cx="61628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n">
        <v>0.0008</v>
      </c>
    </row>
    <row r="4" customFormat="false" ht="12.75" hidden="false" customHeight="false" outlineLevel="0" collapsed="false">
      <c r="A4" s="1" t="n">
        <v>0</v>
      </c>
      <c r="B4" s="1" t="n">
        <f aca="false">SIN(A4*PI()/180)</f>
        <v>0</v>
      </c>
      <c r="C4" s="1" t="n">
        <f aca="false">B4*EXP(-A4*$D$2)</f>
        <v>0</v>
      </c>
    </row>
    <row r="5" customFormat="false" ht="12.75" hidden="false" customHeight="false" outlineLevel="0" collapsed="false">
      <c r="A5" s="1" t="n">
        <v>30</v>
      </c>
      <c r="B5" s="1" t="n">
        <f aca="false">SIN(A5*PI()/180)</f>
        <v>0.5</v>
      </c>
      <c r="C5" s="1" t="n">
        <f aca="false">B5*EXP(-A5*$D$2)</f>
        <v>0.488142854878955</v>
      </c>
    </row>
    <row r="6" customFormat="false" ht="12.75" hidden="false" customHeight="false" outlineLevel="0" collapsed="false">
      <c r="A6" s="1" t="n">
        <v>60</v>
      </c>
      <c r="B6" s="1" t="n">
        <f aca="false">SIN(A6*PI()/180)</f>
        <v>0.866025403784439</v>
      </c>
      <c r="C6" s="1" t="n">
        <f aca="false">B6*EXP(-A6*$D$2)</f>
        <v>0.825438072814387</v>
      </c>
    </row>
    <row r="7" customFormat="false" ht="12.75" hidden="false" customHeight="false" outlineLevel="0" collapsed="false">
      <c r="A7" s="1" t="n">
        <v>90</v>
      </c>
      <c r="B7" s="1" t="n">
        <f aca="false">SIN(A7*PI()/180)</f>
        <v>1</v>
      </c>
      <c r="C7" s="1" t="n">
        <f aca="false">B7*EXP(-A7*$D$2)</f>
        <v>0.930530895811206</v>
      </c>
    </row>
    <row r="8" customFormat="false" ht="12.75" hidden="false" customHeight="false" outlineLevel="0" collapsed="false">
      <c r="A8" s="1" t="n">
        <v>120</v>
      </c>
      <c r="B8" s="1" t="n">
        <f aca="false">SIN(A8*PI()/180)</f>
        <v>0.866025403784439</v>
      </c>
      <c r="C8" s="1" t="n">
        <f aca="false">B8*EXP(-A8*$D$2)</f>
        <v>0.786752916339534</v>
      </c>
    </row>
    <row r="9" customFormat="false" ht="12.75" hidden="false" customHeight="false" outlineLevel="0" collapsed="false">
      <c r="A9" s="1" t="n">
        <v>150</v>
      </c>
      <c r="B9" s="1" t="n">
        <f aca="false">SIN(A9*PI()/180)</f>
        <v>0.5</v>
      </c>
      <c r="C9" s="1" t="n">
        <f aca="false">B9*EXP(-A9*$D$2)</f>
        <v>0.443460218358579</v>
      </c>
    </row>
    <row r="10" customFormat="false" ht="12.75" hidden="false" customHeight="false" outlineLevel="0" collapsed="false">
      <c r="A10" s="1" t="n">
        <v>180</v>
      </c>
      <c r="B10" s="1" t="n">
        <f aca="false">SIN(A10*PI()/180)</f>
        <v>1.22464679914735E-016</v>
      </c>
      <c r="C10" s="1" t="n">
        <f aca="false">B10*EXP(-A10*$D$2)</f>
        <v>1.06040665908162E-016</v>
      </c>
    </row>
    <row r="11" customFormat="false" ht="12.75" hidden="false" customHeight="false" outlineLevel="0" collapsed="false">
      <c r="A11" s="1" t="n">
        <v>210</v>
      </c>
      <c r="B11" s="1" t="n">
        <f aca="false">SIN(A11*PI()/180)</f>
        <v>-0.5</v>
      </c>
      <c r="C11" s="1" t="n">
        <f aca="false">B11*EXP(-A11*$D$2)</f>
        <v>-0.42267691734233</v>
      </c>
    </row>
    <row r="12" customFormat="false" ht="12.75" hidden="false" customHeight="false" outlineLevel="0" collapsed="false">
      <c r="A12" s="1" t="n">
        <v>240</v>
      </c>
      <c r="B12" s="1" t="n">
        <f aca="false">SIN(A12*PI()/180)</f>
        <v>-0.866025403784438</v>
      </c>
      <c r="C12" s="1" t="n">
        <f aca="false">B12*EXP(-A12*$D$2)</f>
        <v>-0.71473671403158</v>
      </c>
    </row>
    <row r="13" customFormat="false" ht="12.75" hidden="false" customHeight="false" outlineLevel="0" collapsed="false">
      <c r="A13" s="1" t="n">
        <v>270</v>
      </c>
      <c r="B13" s="1" t="n">
        <f aca="false">SIN(A13*PI()/180)</f>
        <v>-1</v>
      </c>
      <c r="C13" s="1" t="n">
        <f aca="false">B13*EXP(-A13*$D$2)</f>
        <v>-0.80573530187348</v>
      </c>
    </row>
    <row r="14" customFormat="false" ht="12.75" hidden="false" customHeight="false" outlineLevel="0" collapsed="false">
      <c r="A14" s="1" t="n">
        <v>300</v>
      </c>
      <c r="B14" s="1" t="n">
        <f aca="false">SIN(A14*PI()/180)</f>
        <v>-0.866025403784439</v>
      </c>
      <c r="C14" s="1" t="n">
        <f aca="false">B14*EXP(-A14*$D$2)</f>
        <v>-0.681239711008251</v>
      </c>
    </row>
    <row r="15" customFormat="false" ht="12.75" hidden="false" customHeight="false" outlineLevel="0" collapsed="false">
      <c r="A15" s="1" t="n">
        <v>330</v>
      </c>
      <c r="B15" s="1" t="n">
        <f aca="false">SIN(A15*PI()/180)</f>
        <v>-0.5</v>
      </c>
      <c r="C15" s="1" t="n">
        <f aca="false">B15*EXP(-A15*$D$2)</f>
        <v>-0.383986769828353</v>
      </c>
    </row>
    <row r="16" customFormat="false" ht="12.75" hidden="false" customHeight="false" outlineLevel="0" collapsed="false">
      <c r="A16" s="1" t="n">
        <v>360</v>
      </c>
      <c r="B16" s="1" t="n">
        <f aca="false">SIN(A16*PI()/180)</f>
        <v>-2.44929359829471E-016</v>
      </c>
      <c r="C16" s="1" t="n">
        <f aca="false">B16*EXP(-A16*$D$2)</f>
        <v>-1.83638626811833E-016</v>
      </c>
    </row>
    <row r="17" customFormat="false" ht="12.75" hidden="false" customHeight="false" outlineLevel="0" collapsed="false">
      <c r="A17" s="1" t="n">
        <v>390</v>
      </c>
      <c r="B17" s="1" t="n">
        <f aca="false">SIN(A17*PI()/180)</f>
        <v>0.499999999999999</v>
      </c>
      <c r="C17" s="1" t="n">
        <f aca="false">B17*EXP(-A17*$D$2)</f>
        <v>0.365990764114156</v>
      </c>
    </row>
    <row r="18" customFormat="false" ht="12.75" hidden="false" customHeight="false" outlineLevel="0" collapsed="false">
      <c r="A18" s="1" t="n">
        <v>420</v>
      </c>
      <c r="B18" s="1" t="n">
        <f aca="false">SIN(A18*PI()/180)</f>
        <v>0.866025403784439</v>
      </c>
      <c r="C18" s="1" t="n">
        <f aca="false">B18*EXP(-A18*$D$2)</f>
        <v>0.618881763768041</v>
      </c>
    </row>
    <row r="19" customFormat="false" ht="12.75" hidden="false" customHeight="false" outlineLevel="0" collapsed="false">
      <c r="A19" s="1" t="n">
        <v>450</v>
      </c>
      <c r="B19" s="1" t="n">
        <f aca="false">SIN(A19*PI()/180)</f>
        <v>1</v>
      </c>
      <c r="C19" s="1" t="n">
        <f aca="false">B19*EXP(-A19*$D$2)</f>
        <v>0.697676326071031</v>
      </c>
    </row>
    <row r="20" customFormat="false" ht="12.75" hidden="false" customHeight="false" outlineLevel="0" collapsed="false">
      <c r="A20" s="1" t="n">
        <v>480</v>
      </c>
      <c r="B20" s="1" t="n">
        <f aca="false">SIN(A20*PI()/180)</f>
        <v>0.866025403784439</v>
      </c>
      <c r="C20" s="1" t="n">
        <f aca="false">B20*EXP(-A20*$D$2)</f>
        <v>0.589877119253439</v>
      </c>
    </row>
    <row r="21" customFormat="false" ht="12.75" hidden="false" customHeight="false" outlineLevel="0" collapsed="false">
      <c r="A21" s="1" t="n">
        <v>510</v>
      </c>
      <c r="B21" s="1" t="n">
        <f aca="false">SIN(A21*PI()/180)</f>
        <v>0.5</v>
      </c>
      <c r="C21" s="1" t="n">
        <f aca="false">B21*EXP(-A21*$D$2)</f>
        <v>0.332489439411201</v>
      </c>
    </row>
    <row r="22" customFormat="false" ht="12.75" hidden="false" customHeight="false" outlineLevel="0" collapsed="false">
      <c r="A22" s="1" t="n">
        <v>540</v>
      </c>
      <c r="B22" s="1" t="n">
        <f aca="false">SIN(A22*PI()/180)</f>
        <v>3.67394039744206E-016</v>
      </c>
      <c r="C22" s="1" t="n">
        <f aca="false">B22*EXP(-A22*$D$2)</f>
        <v>2.38515655540174E-016</v>
      </c>
    </row>
    <row r="23" customFormat="false" ht="12.75" hidden="false" customHeight="false" outlineLevel="0" collapsed="false">
      <c r="A23" s="1" t="n">
        <v>570</v>
      </c>
      <c r="B23" s="1" t="n">
        <f aca="false">SIN(A23*PI()/180)</f>
        <v>-0.500000000000001</v>
      </c>
      <c r="C23" s="1" t="n">
        <f aca="false">B23*EXP(-A23*$D$2)</f>
        <v>-0.316906918549275</v>
      </c>
    </row>
    <row r="24" customFormat="false" ht="12.75" hidden="false" customHeight="false" outlineLevel="0" collapsed="false">
      <c r="A24" s="1" t="n">
        <v>600</v>
      </c>
      <c r="B24" s="1" t="n">
        <f aca="false">SIN(A24*PI()/180)</f>
        <v>-0.866025403784439</v>
      </c>
      <c r="C24" s="1" t="n">
        <f aca="false">B24*EXP(-A24*$D$2)</f>
        <v>-0.535882136744018</v>
      </c>
    </row>
    <row r="25" customFormat="false" ht="12.75" hidden="false" customHeight="false" outlineLevel="0" collapsed="false">
      <c r="A25" s="1" t="n">
        <v>630</v>
      </c>
      <c r="B25" s="1" t="n">
        <f aca="false">SIN(A25*PI()/180)</f>
        <v>-1</v>
      </c>
      <c r="C25" s="1" t="n">
        <f aca="false">B25*EXP(-A25*$D$2)</f>
        <v>-0.604109382855865</v>
      </c>
    </row>
    <row r="26" customFormat="false" ht="12.75" hidden="false" customHeight="false" outlineLevel="0" collapsed="false">
      <c r="A26" s="1" t="n">
        <v>660</v>
      </c>
      <c r="B26" s="1" t="n">
        <f aca="false">SIN(A26*PI()/180)</f>
        <v>-0.866025403784439</v>
      </c>
      <c r="C26" s="1" t="n">
        <f aca="false">B26*EXP(-A26*$D$2)</f>
        <v>-0.510767370422011</v>
      </c>
    </row>
    <row r="27" customFormat="false" ht="12.75" hidden="false" customHeight="false" outlineLevel="0" collapsed="false">
      <c r="A27" s="1" t="n">
        <v>690</v>
      </c>
      <c r="B27" s="1" t="n">
        <f aca="false">SIN(A27*PI()/180)</f>
        <v>-0.5</v>
      </c>
      <c r="C27" s="1" t="n">
        <f aca="false">B27*EXP(-A27*$D$2)</f>
        <v>-0.287898531945232</v>
      </c>
    </row>
    <row r="28" customFormat="false" ht="12.75" hidden="false" customHeight="false" outlineLevel="0" collapsed="false">
      <c r="A28" s="1" t="n">
        <v>720</v>
      </c>
      <c r="B28" s="1" t="n">
        <f aca="false">SIN(A28*PI()/180)</f>
        <v>-4.89858719658941E-016</v>
      </c>
      <c r="C28" s="1" t="n">
        <f aca="false">B28*EXP(-A28*$D$2)</f>
        <v>-2.75370378470062E-016</v>
      </c>
    </row>
    <row r="29" customFormat="false" ht="12.75" hidden="false" customHeight="false" outlineLevel="0" collapsed="false">
      <c r="A29" s="1" t="n">
        <v>750</v>
      </c>
      <c r="B29" s="1" t="n">
        <f aca="false">SIN(A29*PI()/180)</f>
        <v>0.499999999999999</v>
      </c>
      <c r="C29" s="1" t="n">
        <f aca="false">B29*EXP(-A29*$D$2)</f>
        <v>0.274405818047013</v>
      </c>
    </row>
    <row r="30" customFormat="false" ht="12.75" hidden="false" customHeight="false" outlineLevel="0" collapsed="false">
      <c r="A30" s="1" t="n">
        <v>780</v>
      </c>
      <c r="B30" s="1" t="n">
        <f aca="false">SIN(A30*PI()/180)</f>
        <v>0.866025403784438</v>
      </c>
      <c r="C30" s="1" t="n">
        <f aca="false">B30*EXP(-A30*$D$2)</f>
        <v>0.464013776610432</v>
      </c>
    </row>
    <row r="31" customFormat="false" ht="12.75" hidden="false" customHeight="false" outlineLevel="0" collapsed="false">
      <c r="A31" s="1" t="n">
        <v>810</v>
      </c>
      <c r="B31" s="1" t="n">
        <f aca="false">SIN(A31*PI()/180)</f>
        <v>1</v>
      </c>
      <c r="C31" s="1" t="n">
        <f aca="false">B31*EXP(-A31*$D$2)</f>
        <v>0.523090913102501</v>
      </c>
    </row>
    <row r="32" customFormat="false" ht="12.75" hidden="false" customHeight="false" outlineLevel="0" collapsed="false">
      <c r="A32" s="1" t="n">
        <v>840</v>
      </c>
      <c r="B32" s="1" t="n">
        <f aca="false">SIN(A32*PI()/180)</f>
        <v>0.866025403784438</v>
      </c>
      <c r="C32" s="1" t="n">
        <f aca="false">B32*EXP(-A32*$D$2)</f>
        <v>0.442267208156837</v>
      </c>
    </row>
    <row r="33" customFormat="false" ht="12.75" hidden="false" customHeight="false" outlineLevel="0" collapsed="false">
      <c r="A33" s="1" t="n">
        <v>870</v>
      </c>
      <c r="B33" s="1" t="n">
        <f aca="false">SIN(A33*PI()/180)</f>
        <v>0.5</v>
      </c>
      <c r="C33" s="1" t="n">
        <f aca="false">B33*EXP(-A33*$D$2)</f>
        <v>0.249287811495608</v>
      </c>
    </row>
    <row r="34" customFormat="false" ht="12.75" hidden="false" customHeight="false" outlineLevel="0" collapsed="false">
      <c r="A34" s="1" t="n">
        <v>900</v>
      </c>
      <c r="B34" s="1" t="n">
        <f aca="false">SIN(A34*PI()/180)</f>
        <v>6.12323399573677E-016</v>
      </c>
      <c r="C34" s="1" t="n">
        <f aca="false">B34*EXP(-A34*$D$2)</f>
        <v>2.98049796119566E-016</v>
      </c>
    </row>
    <row r="35" customFormat="false" ht="12.75" hidden="false" customHeight="false" outlineLevel="0" collapsed="false">
      <c r="A35" s="1" t="n">
        <v>930</v>
      </c>
      <c r="B35" s="1" t="n">
        <f aca="false">SIN(A35*PI()/180)</f>
        <v>-0.499999999999999</v>
      </c>
      <c r="C35" s="1" t="n">
        <f aca="false">B35*EXP(-A35*$D$2)</f>
        <v>-0.237604635843072</v>
      </c>
    </row>
    <row r="36" customFormat="false" ht="12.75" hidden="false" customHeight="false" outlineLevel="0" collapsed="false">
      <c r="A36" s="1" t="n">
        <v>960</v>
      </c>
      <c r="B36" s="1" t="n">
        <f aca="false">SIN(A36*PI()/180)</f>
        <v>-0.866025403784438</v>
      </c>
      <c r="C36" s="1" t="n">
        <f aca="false">B36*EXP(-A36*$D$2)</f>
        <v>-0.401783844097654</v>
      </c>
    </row>
    <row r="37" customFormat="false" ht="12.75" hidden="false" customHeight="false" outlineLevel="0" collapsed="false">
      <c r="A37" s="1" t="n">
        <v>990</v>
      </c>
      <c r="B37" s="1" t="n">
        <f aca="false">SIN(A37*PI()/180)</f>
        <v>-1</v>
      </c>
      <c r="C37" s="1" t="n">
        <f aca="false">B37*EXP(-A37*$D$2)</f>
        <v>-0.452938012776558</v>
      </c>
    </row>
    <row r="38" customFormat="false" ht="12.75" hidden="false" customHeight="false" outlineLevel="0" collapsed="false">
      <c r="A38" s="1" t="n">
        <v>1020</v>
      </c>
      <c r="B38" s="1" t="n">
        <f aca="false">SIN(A38*PI()/180)</f>
        <v>-0.866025403784438</v>
      </c>
      <c r="C38" s="1" t="n">
        <f aca="false">B38*EXP(-A38*$D$2)</f>
        <v>-0.382953756911355</v>
      </c>
    </row>
    <row r="39" customFormat="false" ht="12.75" hidden="false" customHeight="false" outlineLevel="0" collapsed="false">
      <c r="A39" s="1" t="n">
        <v>1050</v>
      </c>
      <c r="B39" s="1" t="n">
        <f aca="false">SIN(A39*PI()/180)</f>
        <v>-0.5</v>
      </c>
      <c r="C39" s="1" t="n">
        <f aca="false">B39*EXP(-A39*$D$2)</f>
        <v>-0.21585526171454</v>
      </c>
    </row>
    <row r="40" customFormat="false" ht="12.75" hidden="false" customHeight="false" outlineLevel="0" collapsed="false">
      <c r="A40" s="1" t="n">
        <v>1080</v>
      </c>
      <c r="B40" s="1" t="n">
        <f aca="false">SIN(A40*PI()/180)</f>
        <v>-7.34788079488412E-016</v>
      </c>
      <c r="C40" s="1" t="n">
        <f aca="false">B40*EXP(-A40*$D$2)</f>
        <v>-3.09693200125772E-016</v>
      </c>
    </row>
    <row r="41" customFormat="false" ht="12.75" hidden="false" customHeight="false" outlineLevel="0" collapsed="false">
      <c r="A41" s="1" t="n">
        <v>1110</v>
      </c>
      <c r="B41" s="1" t="n">
        <f aca="false">SIN(A41*PI()/180)</f>
        <v>0.500000000000002</v>
      </c>
      <c r="C41" s="1" t="n">
        <f aca="false">B41*EXP(-A41*$D$2)</f>
        <v>0.205738943058586</v>
      </c>
    </row>
    <row r="42" customFormat="false" ht="12.75" hidden="false" customHeight="false" outlineLevel="0" collapsed="false">
      <c r="A42" s="1" t="n">
        <v>1140</v>
      </c>
      <c r="B42" s="1" t="n">
        <f aca="false">SIN(A42*PI()/180)</f>
        <v>0.86602540378444</v>
      </c>
      <c r="C42" s="1" t="n">
        <f aca="false">B42*EXP(-A42*$D$2)</f>
        <v>0.347899707972289</v>
      </c>
    </row>
    <row r="43" customFormat="false" ht="12.75" hidden="false" customHeight="false" outlineLevel="0" collapsed="false">
      <c r="A43" s="1" t="n">
        <v>1170</v>
      </c>
      <c r="B43" s="1" t="n">
        <f aca="false">SIN(A43*PI()/180)</f>
        <v>1</v>
      </c>
      <c r="C43" s="1" t="n">
        <f aca="false">B43*EXP(-A43*$D$2)</f>
        <v>0.392193475893505</v>
      </c>
    </row>
    <row r="44" customFormat="false" ht="12.75" hidden="false" customHeight="false" outlineLevel="0" collapsed="false">
      <c r="A44" s="1" t="n">
        <v>1200</v>
      </c>
      <c r="B44" s="1" t="n">
        <f aca="false">SIN(A44*PI()/180)</f>
        <v>0.866025403784439</v>
      </c>
      <c r="C44" s="1" t="n">
        <f aca="false">B44*EXP(-A44*$D$2)</f>
        <v>0.331594966182785</v>
      </c>
    </row>
    <row r="45" customFormat="false" ht="12.75" hidden="false" customHeight="false" outlineLevel="0" collapsed="false">
      <c r="A45" s="1" t="n">
        <v>1230</v>
      </c>
      <c r="B45" s="1" t="n">
        <f aca="false">SIN(A45*PI()/180)</f>
        <v>0.5</v>
      </c>
      <c r="C45" s="1" t="n">
        <f aca="false">B45*EXP(-A45*$D$2)</f>
        <v>0.186906426472733</v>
      </c>
    </row>
    <row r="46" customFormat="false" ht="12.75" hidden="false" customHeight="false" outlineLevel="0" collapsed="false">
      <c r="A46" s="1" t="n">
        <v>1260</v>
      </c>
      <c r="B46" s="1" t="n">
        <f aca="false">SIN(A46*PI()/180)</f>
        <v>8.57252759403147E-016</v>
      </c>
      <c r="C46" s="1" t="n">
        <f aca="false">B46*EXP(-A46*$D$2)</f>
        <v>3.12852805587179E-016</v>
      </c>
    </row>
    <row r="47" customFormat="false" ht="12.75" hidden="false" customHeight="false" outlineLevel="0" collapsed="false">
      <c r="A47" s="1" t="n">
        <v>1290</v>
      </c>
      <c r="B47" s="1" t="n">
        <f aca="false">SIN(A47*PI()/180)</f>
        <v>-0.499999999999999</v>
      </c>
      <c r="C47" s="1" t="n">
        <f aca="false">B47*EXP(-A47*$D$2)</f>
        <v>-0.178146830093079</v>
      </c>
    </row>
    <row r="48" customFormat="false" ht="12.75" hidden="false" customHeight="false" outlineLevel="0" collapsed="false">
      <c r="A48" s="1" t="n">
        <v>1320</v>
      </c>
      <c r="B48" s="1" t="n">
        <f aca="false">SIN(A48*PI()/180)</f>
        <v>-0.866025403784438</v>
      </c>
      <c r="C48" s="1" t="n">
        <f aca="false">B48*EXP(-A48*$D$2)</f>
        <v>-0.30124209468658</v>
      </c>
    </row>
    <row r="49" customFormat="false" ht="12.75" hidden="false" customHeight="false" outlineLevel="0" collapsed="false">
      <c r="A49" s="1" t="n">
        <v>1350</v>
      </c>
      <c r="B49" s="1" t="n">
        <f aca="false">SIN(A49*PI()/180)</f>
        <v>-1</v>
      </c>
      <c r="C49" s="1" t="n">
        <f aca="false">B49*EXP(-A49*$D$2)</f>
        <v>-0.339595525644939</v>
      </c>
    </row>
    <row r="50" customFormat="false" ht="12.75" hidden="false" customHeight="false" outlineLevel="0" collapsed="false">
      <c r="A50" s="1" t="n">
        <v>1380</v>
      </c>
      <c r="B50" s="1" t="n">
        <f aca="false">SIN(A50*PI()/180)</f>
        <v>-0.866025403784439</v>
      </c>
      <c r="C50" s="1" t="n">
        <f aca="false">B50*EXP(-A50*$D$2)</f>
        <v>-0.28712401853578</v>
      </c>
    </row>
    <row r="51" customFormat="false" ht="12.75" hidden="false" customHeight="false" outlineLevel="0" collapsed="false">
      <c r="A51" s="1" t="n">
        <v>1410</v>
      </c>
      <c r="B51" s="1" t="n">
        <f aca="false">SIN(A51*PI()/180)</f>
        <v>-0.5</v>
      </c>
      <c r="C51" s="1" t="n">
        <f aca="false">B51*EXP(-A51*$D$2)</f>
        <v>-0.161839984716268</v>
      </c>
    </row>
    <row r="52" customFormat="false" ht="12.75" hidden="false" customHeight="false" outlineLevel="0" collapsed="false">
      <c r="A52" s="1" t="n">
        <v>1440</v>
      </c>
      <c r="B52" s="1" t="n">
        <f aca="false">SIN(A52*PI()/180)</f>
        <v>-9.79717439317883E-016</v>
      </c>
      <c r="C52" s="1" t="n">
        <f aca="false">B52*EXP(-A52*$D$2)</f>
        <v>-3.0959475577587E-016</v>
      </c>
    </row>
    <row r="53" customFormat="false" ht="12.75" hidden="false" customHeight="false" outlineLevel="0" collapsed="false">
      <c r="A53" s="1" t="n">
        <v>1470</v>
      </c>
      <c r="B53" s="1" t="n">
        <f aca="false">SIN(A53*PI()/180)</f>
        <v>0.499999999999999</v>
      </c>
      <c r="C53" s="1" t="n">
        <f aca="false">B53*EXP(-A53*$D$2)</f>
        <v>0.154255157533182</v>
      </c>
    </row>
    <row r="54" customFormat="false" ht="12.75" hidden="false" customHeight="false" outlineLevel="0" collapsed="false">
      <c r="A54" s="1" t="n">
        <v>1500</v>
      </c>
      <c r="B54" s="1" t="n">
        <f aca="false">SIN(A54*PI()/180)</f>
        <v>0.866025403784438</v>
      </c>
      <c r="C54" s="1" t="n">
        <f aca="false">B54*EXP(-A54*$D$2)</f>
        <v>0.2608418389888</v>
      </c>
    </row>
    <row r="55" customFormat="false" ht="12.75" hidden="false" customHeight="false" outlineLevel="0" collapsed="false">
      <c r="A55" s="1" t="n">
        <v>1530</v>
      </c>
      <c r="B55" s="1" t="n">
        <f aca="false">SIN(A55*PI()/180)</f>
        <v>1</v>
      </c>
      <c r="C55" s="1" t="n">
        <f aca="false">B55*EXP(-A55*$D$2)</f>
        <v>0.294051604951678</v>
      </c>
    </row>
    <row r="56" customFormat="false" ht="12.75" hidden="false" customHeight="false" outlineLevel="0" collapsed="false">
      <c r="A56" s="1" t="n">
        <v>1560</v>
      </c>
      <c r="B56" s="1" t="n">
        <f aca="false">SIN(A56*PI()/180)</f>
        <v>0.86602540378444</v>
      </c>
      <c r="C56" s="1" t="n">
        <f aca="false">B56*EXP(-A56*$D$2)</f>
        <v>0.248617169823657</v>
      </c>
    </row>
    <row r="57" customFormat="false" ht="12.75" hidden="false" customHeight="false" outlineLevel="0" collapsed="false">
      <c r="A57" s="1" t="n">
        <v>1590</v>
      </c>
      <c r="B57" s="1" t="n">
        <f aca="false">SIN(A57*PI()/180)</f>
        <v>0.500000000000004</v>
      </c>
      <c r="C57" s="1" t="n">
        <f aca="false">B57*EXP(-A57*$D$2)</f>
        <v>0.140135259911907</v>
      </c>
    </row>
    <row r="58" customFormat="false" ht="12.75" hidden="false" customHeight="false" outlineLevel="0" collapsed="false">
      <c r="A58" s="1" t="n">
        <v>1620</v>
      </c>
      <c r="B58" s="1" t="n">
        <f aca="false">SIN(A58*PI()/180)</f>
        <v>4.65489579803312E-015</v>
      </c>
      <c r="C58" s="1" t="n">
        <f aca="false">B58*EXP(-A58*$D$2)</f>
        <v>1.27369168901949E-015</v>
      </c>
    </row>
    <row r="59" customFormat="false" ht="12.75" hidden="false" customHeight="false" outlineLevel="0" collapsed="false">
      <c r="A59" s="1" t="n">
        <v>1650</v>
      </c>
      <c r="B59" s="1" t="n">
        <f aca="false">SIN(A59*PI()/180)</f>
        <v>-0.500000000000002</v>
      </c>
      <c r="C59" s="1" t="n">
        <f aca="false">B59*EXP(-A59*$D$2)</f>
        <v>-0.133567650982926</v>
      </c>
    </row>
    <row r="60" customFormat="false" ht="12.75" hidden="false" customHeight="false" outlineLevel="0" collapsed="false">
      <c r="A60" s="1" t="n">
        <v>1680</v>
      </c>
      <c r="B60" s="1" t="n">
        <f aca="false">SIN(A60*PI()/180)</f>
        <v>-0.866025403784439</v>
      </c>
      <c r="C60" s="1" t="n">
        <f aca="false">B60*EXP(-A60*$D$2)</f>
        <v>-0.225859752561634</v>
      </c>
    </row>
    <row r="61" customFormat="false" ht="12.75" hidden="false" customHeight="false" outlineLevel="0" collapsed="false">
      <c r="A61" s="1" t="n">
        <v>1710</v>
      </c>
      <c r="B61" s="1" t="n">
        <f aca="false">SIN(A61*PI()/180)</f>
        <v>-1</v>
      </c>
      <c r="C61" s="1" t="n">
        <f aca="false">B61*EXP(-A61*$D$2)</f>
        <v>-0.254615682024804</v>
      </c>
    </row>
    <row r="62" customFormat="false" ht="12.75" hidden="false" customHeight="false" outlineLevel="0" collapsed="false">
      <c r="A62" s="1" t="n">
        <v>1740</v>
      </c>
      <c r="B62" s="1" t="n">
        <f aca="false">SIN(A62*PI()/180)</f>
        <v>-0.866025403784439</v>
      </c>
      <c r="C62" s="1" t="n">
        <f aca="false">B62*EXP(-A62*$D$2)</f>
        <v>-0.215274561307459</v>
      </c>
    </row>
    <row r="63" customFormat="false" ht="12.75" hidden="false" customHeight="false" outlineLevel="0" collapsed="false">
      <c r="A63" s="1" t="n">
        <v>1770</v>
      </c>
      <c r="B63" s="1" t="n">
        <f aca="false">SIN(A63*PI()/180)</f>
        <v>-0.500000000000001</v>
      </c>
      <c r="C63" s="1" t="n">
        <f aca="false">B63*EXP(-A63*$D$2)</f>
        <v>-0.121341404628812</v>
      </c>
    </row>
    <row r="64" customFormat="false" ht="12.75" hidden="false" customHeight="false" outlineLevel="0" collapsed="false">
      <c r="A64" s="1" t="n">
        <v>1800</v>
      </c>
      <c r="B64" s="1" t="n">
        <f aca="false">SIN(A64*PI()/180)</f>
        <v>-1.22464679914735E-015</v>
      </c>
      <c r="C64" s="1" t="n">
        <f aca="false">B64*EXP(-A64*$D$2)</f>
        <v>-2.90152821299217E-016</v>
      </c>
    </row>
    <row r="65" customFormat="false" ht="12.75" hidden="false" customHeight="false" outlineLevel="0" collapsed="false">
      <c r="A65" s="1" t="n">
        <v>1830</v>
      </c>
      <c r="B65" s="1" t="n">
        <f aca="false">SIN(A65*PI()/180)</f>
        <v>0.499999999999998</v>
      </c>
      <c r="C65" s="1" t="n">
        <f aca="false">B65*EXP(-A65*$D$2)</f>
        <v>0.115654592523163</v>
      </c>
    </row>
    <row r="66" customFormat="false" ht="12.75" hidden="false" customHeight="false" outlineLevel="0" collapsed="false">
      <c r="A66" s="1" t="n">
        <v>1860</v>
      </c>
      <c r="B66" s="1" t="n">
        <f aca="false">SIN(A66*PI()/180)</f>
        <v>0.866025403784437</v>
      </c>
      <c r="C66" s="1" t="n">
        <f aca="false">B66*EXP(-A66*$D$2)</f>
        <v>0.195569192522803</v>
      </c>
    </row>
    <row r="67" customFormat="false" ht="12.75" hidden="false" customHeight="false" outlineLevel="0" collapsed="false">
      <c r="A67" s="1" t="n">
        <v>1890</v>
      </c>
      <c r="B67" s="1" t="n">
        <f aca="false">SIN(A67*PI()/180)</f>
        <v>1</v>
      </c>
      <c r="C67" s="1" t="n">
        <f aca="false">B67*EXP(-A67*$D$2)</f>
        <v>0.220468599529016</v>
      </c>
    </row>
    <row r="68" customFormat="false" ht="12.75" hidden="false" customHeight="false" outlineLevel="0" collapsed="false">
      <c r="A68" s="1" t="n">
        <v>1920</v>
      </c>
      <c r="B68" s="1" t="n">
        <f aca="false">SIN(A68*PI()/180)</f>
        <v>0.866025403784441</v>
      </c>
      <c r="C68" s="1" t="n">
        <f aca="false">B68*EXP(-A68*$D$2)</f>
        <v>0.186403605104949</v>
      </c>
    </row>
    <row r="69" customFormat="false" ht="12.75" hidden="false" customHeight="false" outlineLevel="0" collapsed="false">
      <c r="A69" s="1" t="n">
        <v>1950</v>
      </c>
      <c r="B69" s="1" t="n">
        <f aca="false">SIN(A69*PI()/180)</f>
        <v>0.500000000000001</v>
      </c>
      <c r="C69" s="1" t="n">
        <f aca="false">B69*EXP(-A69*$D$2)</f>
        <v>0.105068035600383</v>
      </c>
    </row>
    <row r="70" customFormat="false" ht="12.75" hidden="false" customHeight="false" outlineLevel="0" collapsed="false">
      <c r="A70" s="1" t="n">
        <v>1980</v>
      </c>
      <c r="B70" s="1" t="n">
        <f aca="false">SIN(A70*PI()/180)</f>
        <v>-2.20560219973841E-015</v>
      </c>
      <c r="C70" s="1" t="n">
        <f aca="false">B70*EXP(-A70*$D$2)</f>
        <v>-4.52485562725281E-016</v>
      </c>
    </row>
    <row r="71" customFormat="false" ht="12.75" hidden="false" customHeight="false" outlineLevel="0" collapsed="false">
      <c r="A71" s="1" t="n">
        <v>2010</v>
      </c>
      <c r="B71" s="1" t="n">
        <f aca="false">SIN(A71*PI()/180)</f>
        <v>-0.499999999999998</v>
      </c>
      <c r="C71" s="1" t="n">
        <f aca="false">B71*EXP(-A71*$D$2)</f>
        <v>-0.100143894672586</v>
      </c>
    </row>
    <row r="72" customFormat="false" ht="12.75" hidden="false" customHeight="false" outlineLevel="0" collapsed="false">
      <c r="A72" s="1" t="n">
        <v>2040</v>
      </c>
      <c r="B72" s="1" t="n">
        <f aca="false">SIN(A72*PI()/180)</f>
        <v>-0.866025403784439</v>
      </c>
      <c r="C72" s="1" t="n">
        <f aca="false">B72*EXP(-A72*$D$2)</f>
        <v>-0.169340967703327</v>
      </c>
    </row>
    <row r="73" customFormat="false" ht="12.75" hidden="false" customHeight="false" outlineLevel="0" collapsed="false">
      <c r="A73" s="1" t="n">
        <v>2070</v>
      </c>
      <c r="B73" s="1" t="n">
        <f aca="false">SIN(A73*PI()/180)</f>
        <v>-1</v>
      </c>
      <c r="C73" s="1" t="n">
        <f aca="false">B73*EXP(-A73*$D$2)</f>
        <v>-0.190901059163946</v>
      </c>
    </row>
    <row r="74" customFormat="false" ht="12.75" hidden="false" customHeight="false" outlineLevel="0" collapsed="false">
      <c r="A74" s="1" t="n">
        <v>2100</v>
      </c>
      <c r="B74" s="1" t="n">
        <f aca="false">SIN(A74*PI()/180)</f>
        <v>-0.866025403784439</v>
      </c>
      <c r="C74" s="1" t="n">
        <f aca="false">B74*EXP(-A74*$D$2)</f>
        <v>-0.161404597854441</v>
      </c>
    </row>
    <row r="75" customFormat="false" ht="12.75" hidden="false" customHeight="false" outlineLevel="0" collapsed="false">
      <c r="A75" s="1" t="n">
        <v>2130</v>
      </c>
      <c r="B75" s="1" t="n">
        <f aca="false">SIN(A75*PI()/180)</f>
        <v>-0.500000000000004</v>
      </c>
      <c r="C75" s="1" t="n">
        <f aca="false">B75*EXP(-A75*$D$2)</f>
        <v>-0.0909771247390201</v>
      </c>
    </row>
    <row r="76" customFormat="false" ht="12.75" hidden="false" customHeight="false" outlineLevel="0" collapsed="false">
      <c r="A76" s="1" t="n">
        <v>2160</v>
      </c>
      <c r="B76" s="1" t="n">
        <f aca="false">SIN(A76*PI()/180)</f>
        <v>-1.46957615897682E-015</v>
      </c>
      <c r="C76" s="1" t="n">
        <f aca="false">B76*EXP(-A76*$D$2)</f>
        <v>-2.61054529547941E-016</v>
      </c>
    </row>
    <row r="77" customFormat="false" ht="12.75" hidden="false" customHeight="false" outlineLevel="0" collapsed="false">
      <c r="A77" s="1" t="n">
        <v>2190</v>
      </c>
      <c r="B77" s="1" t="n">
        <f aca="false">SIN(A77*PI()/180)</f>
        <v>0.499999999999995</v>
      </c>
      <c r="C77" s="1" t="n">
        <f aca="false">B77*EXP(-A77*$D$2)</f>
        <v>0.0867133714399233</v>
      </c>
    </row>
    <row r="78" customFormat="false" ht="12.75" hidden="false" customHeight="false" outlineLevel="0" collapsed="false">
      <c r="A78" s="1" t="n">
        <v>2220</v>
      </c>
      <c r="B78" s="1" t="n">
        <f aca="false">SIN(A78*PI()/180)</f>
        <v>0.866025403784441</v>
      </c>
      <c r="C78" s="1" t="n">
        <f aca="false">B78*EXP(-A78*$D$2)</f>
        <v>0.146630269178801</v>
      </c>
    </row>
    <row r="79" customFormat="false" ht="12.75" hidden="false" customHeight="false" outlineLevel="0" collapsed="false">
      <c r="A79" s="1" t="n">
        <v>2250</v>
      </c>
      <c r="B79" s="1" t="n">
        <f aca="false">SIN(A79*PI()/180)</f>
        <v>1</v>
      </c>
      <c r="C79" s="1" t="n">
        <f aca="false">B79*EXP(-A79*$D$2)</f>
        <v>0.165298888221587</v>
      </c>
    </row>
    <row r="80" customFormat="false" ht="12.75" hidden="false" customHeight="false" outlineLevel="0" collapsed="false">
      <c r="A80" s="1" t="n">
        <v>2280</v>
      </c>
      <c r="B80" s="1" t="n">
        <f aca="false">SIN(A80*PI()/180)</f>
        <v>0.866025403784437</v>
      </c>
      <c r="C80" s="1" t="n">
        <f aca="false">B80*EXP(-A80*$D$2)</f>
        <v>0.139758263762584</v>
      </c>
    </row>
    <row r="81" customFormat="false" ht="12.75" hidden="false" customHeight="false" outlineLevel="0" collapsed="false">
      <c r="A81" s="1" t="n">
        <v>2310</v>
      </c>
      <c r="B81" s="1" t="n">
        <f aca="false">SIN(A81*PI()/180)</f>
        <v>0.500000000000001</v>
      </c>
      <c r="C81" s="1" t="n">
        <f aca="false">B81*EXP(-A81*$D$2)</f>
        <v>0.0787759776651711</v>
      </c>
    </row>
    <row r="82" customFormat="false" ht="12.75" hidden="false" customHeight="false" outlineLevel="0" collapsed="false">
      <c r="A82" s="1" t="n">
        <v>2340</v>
      </c>
      <c r="B82" s="1" t="n">
        <f aca="false">SIN(A82*PI()/180)</f>
        <v>-1.96067283990894E-015</v>
      </c>
      <c r="C82" s="1" t="n">
        <f aca="false">B82*EXP(-A82*$D$2)</f>
        <v>-3.01582309522265E-016</v>
      </c>
    </row>
    <row r="83" customFormat="false" ht="12.75" hidden="false" customHeight="false" outlineLevel="0" collapsed="false">
      <c r="A83" s="1" t="n">
        <v>2370</v>
      </c>
      <c r="B83" s="1" t="n">
        <f aca="false">SIN(A83*PI()/180)</f>
        <v>-0.499999999999998</v>
      </c>
      <c r="C83" s="1" t="n">
        <f aca="false">B83*EXP(-A83*$D$2)</f>
        <v>-0.075084045922737</v>
      </c>
    </row>
    <row r="84" customFormat="false" ht="12.75" hidden="false" customHeight="false" outlineLevel="0" collapsed="false">
      <c r="A84" s="1" t="n">
        <v>2400</v>
      </c>
      <c r="B84" s="1" t="n">
        <f aca="false">SIN(A84*PI()/180)</f>
        <v>-0.866025403784439</v>
      </c>
      <c r="C84" s="1" t="n">
        <f aca="false">B84*EXP(-A84*$D$2)</f>
        <v>-0.126965353576546</v>
      </c>
    </row>
    <row r="85" customFormat="false" ht="12.75" hidden="false" customHeight="false" outlineLevel="0" collapsed="false">
      <c r="A85" s="1" t="n">
        <v>2430</v>
      </c>
      <c r="B85" s="1" t="n">
        <f aca="false">SIN(A85*PI()/180)</f>
        <v>-1</v>
      </c>
      <c r="C85" s="1" t="n">
        <f aca="false">B85*EXP(-A85*$D$2)</f>
        <v>-0.14313028207888</v>
      </c>
    </row>
    <row r="86" customFormat="false" ht="12.75" hidden="false" customHeight="false" outlineLevel="0" collapsed="false">
      <c r="A86" s="1" t="n">
        <v>2460</v>
      </c>
      <c r="B86" s="1" t="n">
        <f aca="false">SIN(A86*PI()/180)</f>
        <v>-0.866025403784439</v>
      </c>
      <c r="C86" s="1" t="n">
        <f aca="false">B86*EXP(-A86*$D$2)</f>
        <v>-0.121014968282048</v>
      </c>
    </row>
    <row r="87" customFormat="false" ht="12.75" hidden="false" customHeight="false" outlineLevel="0" collapsed="false">
      <c r="A87" s="1" t="n">
        <v>2490</v>
      </c>
      <c r="B87" s="1" t="n">
        <f aca="false">SIN(A87*PI()/180)</f>
        <v>-0.500000000000004</v>
      </c>
      <c r="C87" s="1" t="n">
        <f aca="false">B87*EXP(-A87*$D$2)</f>
        <v>-0.0682111539016577</v>
      </c>
    </row>
    <row r="88" customFormat="false" ht="12.75" hidden="false" customHeight="false" outlineLevel="0" collapsed="false">
      <c r="A88" s="1" t="n">
        <v>2520</v>
      </c>
      <c r="B88" s="1" t="n">
        <f aca="false">SIN(A88*PI()/180)</f>
        <v>-1.71450551880629E-015</v>
      </c>
      <c r="C88" s="1" t="n">
        <f aca="false">B88*EXP(-A88*$D$2)</f>
        <v>-2.28350103024258E-016</v>
      </c>
    </row>
    <row r="89" customFormat="false" ht="12.75" hidden="false" customHeight="false" outlineLevel="0" collapsed="false">
      <c r="A89" s="1" t="n">
        <v>2550</v>
      </c>
      <c r="B89" s="1" t="n">
        <f aca="false">SIN(A89*PI()/180)</f>
        <v>0.500000000000001</v>
      </c>
      <c r="C89" s="1" t="n">
        <f aca="false">B89*EXP(-A89*$D$2)</f>
        <v>0.0650143554392131</v>
      </c>
    </row>
    <row r="90" customFormat="false" ht="12.75" hidden="false" customHeight="false" outlineLevel="0" collapsed="false">
      <c r="A90" s="1" t="n">
        <v>2580</v>
      </c>
      <c r="B90" s="1" t="n">
        <f aca="false">SIN(A90*PI()/180)</f>
        <v>0.866025403784437</v>
      </c>
      <c r="C90" s="1" t="n">
        <f aca="false">B90*EXP(-A90*$D$2)</f>
        <v>0.109937744089936</v>
      </c>
    </row>
    <row r="91" customFormat="false" ht="12.75" hidden="false" customHeight="false" outlineLevel="0" collapsed="false">
      <c r="A91" s="1" t="n">
        <v>2610</v>
      </c>
      <c r="B91" s="1" t="n">
        <f aca="false">SIN(A91*PI()/180)</f>
        <v>1</v>
      </c>
      <c r="C91" s="1" t="n">
        <f aca="false">B91*EXP(-A91*$D$2)</f>
        <v>0.12393475762836</v>
      </c>
    </row>
    <row r="92" customFormat="false" ht="12.75" hidden="false" customHeight="false" outlineLevel="0" collapsed="false">
      <c r="A92" s="1" t="n">
        <v>2640</v>
      </c>
      <c r="B92" s="1" t="n">
        <f aca="false">SIN(A92*PI()/180)</f>
        <v>0.866025403784441</v>
      </c>
      <c r="C92" s="1" t="n">
        <f aca="false">B92*EXP(-A92*$D$2)</f>
        <v>0.104785378367199</v>
      </c>
    </row>
    <row r="93" customFormat="false" ht="12.75" hidden="false" customHeight="false" outlineLevel="0" collapsed="false">
      <c r="A93" s="1" t="n">
        <v>2670</v>
      </c>
      <c r="B93" s="1" t="n">
        <f aca="false">SIN(A93*PI()/180)</f>
        <v>0.500000000000001</v>
      </c>
      <c r="C93" s="1" t="n">
        <f aca="false">B93*EXP(-A93*$D$2)</f>
        <v>0.0590632024444259</v>
      </c>
    </row>
    <row r="94" customFormat="false" ht="12.75" hidden="false" customHeight="false" outlineLevel="0" collapsed="false">
      <c r="A94" s="1" t="n">
        <v>2700</v>
      </c>
      <c r="B94" s="1" t="n">
        <f aca="false">SIN(A94*PI()/180)</f>
        <v>-1.71574348007947E-015</v>
      </c>
      <c r="C94" s="1" t="n">
        <f aca="false">B94*EXP(-A94*$D$2)</f>
        <v>-1.97868324510432E-016</v>
      </c>
    </row>
    <row r="95" customFormat="false" ht="12.75" hidden="false" customHeight="false" outlineLevel="0" collapsed="false">
      <c r="A95" s="1" t="n">
        <v>2730</v>
      </c>
      <c r="B95" s="1" t="n">
        <f aca="false">SIN(A95*PI()/180)</f>
        <v>-0.499999999999998</v>
      </c>
      <c r="C95" s="1" t="n">
        <f aca="false">B95*EXP(-A95*$D$2)</f>
        <v>-0.0562951338227806</v>
      </c>
    </row>
    <row r="96" customFormat="false" ht="12.75" hidden="false" customHeight="false" outlineLevel="0" collapsed="false">
      <c r="A96" s="1" t="n">
        <v>2760</v>
      </c>
      <c r="B96" s="1" t="n">
        <f aca="false">SIN(A96*PI()/180)</f>
        <v>-0.866025403784439</v>
      </c>
      <c r="C96" s="1" t="n">
        <f aca="false">B96*EXP(-A96*$D$2)</f>
        <v>-0.0951937456567443</v>
      </c>
    </row>
    <row r="97" customFormat="false" ht="12.75" hidden="false" customHeight="false" outlineLevel="0" collapsed="false">
      <c r="A97" s="1" t="n">
        <v>2790</v>
      </c>
      <c r="B97" s="1" t="n">
        <f aca="false">SIN(A97*PI()/180)</f>
        <v>-1</v>
      </c>
      <c r="C97" s="1" t="n">
        <f aca="false">B97*EXP(-A97*$D$2)</f>
        <v>-0.107313588189084</v>
      </c>
    </row>
    <row r="98" customFormat="false" ht="12.75" hidden="false" customHeight="false" outlineLevel="0" collapsed="false">
      <c r="A98" s="1" t="n">
        <v>2820</v>
      </c>
      <c r="B98" s="1" t="n">
        <f aca="false">SIN(A98*PI()/180)</f>
        <v>-0.866025403784439</v>
      </c>
      <c r="C98" s="1" t="n">
        <f aca="false">B98*EXP(-A98*$D$2)</f>
        <v>-0.0907323753039055</v>
      </c>
    </row>
    <row r="99" customFormat="false" ht="12.75" hidden="false" customHeight="false" outlineLevel="0" collapsed="false">
      <c r="A99" s="1" t="n">
        <v>2850</v>
      </c>
      <c r="B99" s="1" t="n">
        <f aca="false">SIN(A99*PI()/180)</f>
        <v>-0.500000000000004</v>
      </c>
      <c r="C99" s="1" t="n">
        <f aca="false">B99*EXP(-A99*$D$2)</f>
        <v>-0.0511421033577692</v>
      </c>
    </row>
    <row r="100" customFormat="false" ht="12.75" hidden="false" customHeight="false" outlineLevel="0" collapsed="false">
      <c r="A100" s="1" t="n">
        <v>2880</v>
      </c>
      <c r="B100" s="1" t="n">
        <f aca="false">SIN(A100*PI()/180)</f>
        <v>-1.95943487863577E-015</v>
      </c>
      <c r="C100" s="1" t="n">
        <f aca="false">B100*EXP(-A100*$D$2)</f>
        <v>-1.95666442093048E-016</v>
      </c>
    </row>
    <row r="101" customFormat="false" ht="12.75" hidden="false" customHeight="false" outlineLevel="0" collapsed="false">
      <c r="A101" s="1" t="n">
        <v>2910</v>
      </c>
      <c r="B101" s="1" t="n">
        <f aca="false">SIN(A101*PI()/180)</f>
        <v>0.499999999999995</v>
      </c>
      <c r="C101" s="1" t="n">
        <f aca="false">B101*EXP(-A101*$D$2)</f>
        <v>0.0487452666524988</v>
      </c>
    </row>
    <row r="102" customFormat="false" ht="12.75" hidden="false" customHeight="false" outlineLevel="0" collapsed="false">
      <c r="A102" s="1" t="n">
        <v>2940</v>
      </c>
      <c r="B102" s="1" t="n">
        <f aca="false">SIN(A102*PI()/180)</f>
        <v>0.866025403784437</v>
      </c>
      <c r="C102" s="1" t="n">
        <f aca="false">B102*EXP(-A102*$D$2)</f>
        <v>0.0824270980560388</v>
      </c>
    </row>
    <row r="103" customFormat="false" ht="12.75" hidden="false" customHeight="false" outlineLevel="0" collapsed="false">
      <c r="A103" s="1" t="n">
        <v>2970</v>
      </c>
      <c r="B103" s="1" t="n">
        <f aca="false">SIN(A103*PI()/180)</f>
        <v>1</v>
      </c>
      <c r="C103" s="1" t="n">
        <f aca="false">B103*EXP(-A103*$D$2)</f>
        <v>0.0929215212131989</v>
      </c>
    </row>
    <row r="104" customFormat="false" ht="12.75" hidden="false" customHeight="false" outlineLevel="0" collapsed="false">
      <c r="A104" s="1" t="n">
        <v>3000</v>
      </c>
      <c r="B104" s="1" t="n">
        <f aca="false">SIN(A104*PI()/180)</f>
        <v>0.866025403784441</v>
      </c>
      <c r="C104" s="1" t="n">
        <f aca="false">B104*EXP(-A104*$D$2)</f>
        <v>0.0785640521279615</v>
      </c>
    </row>
    <row r="105" customFormat="false" ht="12.75" hidden="false" customHeight="false" outlineLevel="0" collapsed="false">
      <c r="A105" s="1" t="n">
        <v>3030</v>
      </c>
      <c r="B105" s="1" t="n">
        <f aca="false">SIN(A105*PI()/180)</f>
        <v>0.500000000000001</v>
      </c>
      <c r="C105" s="1" t="n">
        <f aca="false">B105*EXP(-A105*$D$2)</f>
        <v>0.0442833207074696</v>
      </c>
    </row>
    <row r="106" customFormat="false" ht="12.75" hidden="false" customHeight="false" outlineLevel="0" collapsed="false">
      <c r="A106" s="1" t="n">
        <v>3060</v>
      </c>
      <c r="B106" s="1" t="n">
        <f aca="false">SIN(A106*PI()/180)</f>
        <v>5.634613237351E-015</v>
      </c>
      <c r="C106" s="1" t="n">
        <f aca="false">B106*EXP(-A106*$D$2)</f>
        <v>4.87204419868024E-016</v>
      </c>
    </row>
    <row r="107" customFormat="false" ht="12.75" hidden="false" customHeight="false" outlineLevel="0" collapsed="false">
      <c r="A107" s="1" t="n">
        <v>3090</v>
      </c>
      <c r="B107" s="1" t="n">
        <f aca="false">SIN(A107*PI()/180)</f>
        <v>-0.499999999999998</v>
      </c>
      <c r="C107" s="1" t="n">
        <f aca="false">B107*EXP(-A107*$D$2)</f>
        <v>-0.0422079291702779</v>
      </c>
    </row>
    <row r="108" customFormat="false" ht="12.75" hidden="false" customHeight="false" outlineLevel="0" collapsed="false">
      <c r="A108" s="1" t="n">
        <v>3120</v>
      </c>
      <c r="B108" s="1" t="n">
        <f aca="false">SIN(A108*PI()/180)</f>
        <v>-0.866025403784435</v>
      </c>
      <c r="C108" s="1" t="n">
        <f aca="false">B108*EXP(-A108*$D$2)</f>
        <v>-0.0713726143147986</v>
      </c>
    </row>
    <row r="109" customFormat="false" ht="12.75" hidden="false" customHeight="false" outlineLevel="0" collapsed="false">
      <c r="A109" s="1" t="n">
        <v>3150</v>
      </c>
      <c r="B109" s="1" t="n">
        <f aca="false">SIN(A109*PI()/180)</f>
        <v>-1</v>
      </c>
      <c r="C109" s="1" t="n">
        <f aca="false">B109*EXP(-A109*$D$2)</f>
        <v>-0.0804596067495324</v>
      </c>
    </row>
    <row r="110" customFormat="false" ht="12.75" hidden="false" customHeight="false" outlineLevel="0" collapsed="false">
      <c r="A110" s="1" t="n">
        <v>3180</v>
      </c>
      <c r="B110" s="1" t="n">
        <f aca="false">SIN(A110*PI()/180)</f>
        <v>-0.866025403784443</v>
      </c>
      <c r="C110" s="1" t="n">
        <f aca="false">B110*EXP(-A110*$D$2)</f>
        <v>-0.0680276501754867</v>
      </c>
    </row>
    <row r="111" customFormat="false" ht="12.75" hidden="false" customHeight="false" outlineLevel="0" collapsed="false">
      <c r="A111" s="1" t="n">
        <v>3210</v>
      </c>
      <c r="B111" s="1" t="n">
        <f aca="false">SIN(A111*PI()/180)</f>
        <v>-0.499999999999998</v>
      </c>
      <c r="C111" s="1" t="n">
        <f aca="false">B111*EXP(-A111*$D$2)</f>
        <v>-0.0383443848439742</v>
      </c>
    </row>
    <row r="112" customFormat="false" ht="12.75" hidden="false" customHeight="false" outlineLevel="0" collapsed="false">
      <c r="A112" s="1" t="n">
        <v>3240</v>
      </c>
      <c r="B112" s="1" t="n">
        <f aca="false">SIN(A112*PI()/180)</f>
        <v>-9.30979159606624E-015</v>
      </c>
      <c r="C112" s="1" t="n">
        <f aca="false">B112*EXP(-A112*$D$2)</f>
        <v>-6.97025492756598E-016</v>
      </c>
    </row>
    <row r="113" customFormat="false" ht="12.75" hidden="false" customHeight="false" outlineLevel="0" collapsed="false">
      <c r="A113" s="1" t="n">
        <v>3270</v>
      </c>
      <c r="B113" s="1" t="n">
        <f aca="false">SIN(A113*PI()/180)</f>
        <v>0.500000000000001</v>
      </c>
      <c r="C113" s="1" t="n">
        <f aca="false">B113*EXP(-A113*$D$2)</f>
        <v>0.0365473287394946</v>
      </c>
    </row>
    <row r="114" customFormat="false" ht="12.75" hidden="false" customHeight="false" outlineLevel="0" collapsed="false">
      <c r="A114" s="1" t="n">
        <v>3300</v>
      </c>
      <c r="B114" s="1" t="n">
        <f aca="false">SIN(A114*PI()/180)</f>
        <v>0.866025403784441</v>
      </c>
      <c r="C114" s="1" t="n">
        <f aca="false">B114*EXP(-A114*$D$2)</f>
        <v>0.0618006722821395</v>
      </c>
    </row>
    <row r="115" customFormat="false" ht="12.75" hidden="false" customHeight="false" outlineLevel="0" collapsed="false">
      <c r="A115" s="1" t="n">
        <v>3330</v>
      </c>
      <c r="B115" s="1" t="n">
        <f aca="false">SIN(A115*PI()/180)</f>
        <v>1</v>
      </c>
      <c r="C115" s="1" t="n">
        <f aca="false">B115*EXP(-A115*$D$2)</f>
        <v>0.0696689876980818</v>
      </c>
    </row>
    <row r="116" customFormat="false" ht="12.75" hidden="false" customHeight="false" outlineLevel="0" collapsed="false">
      <c r="A116" s="1" t="n">
        <v>3360</v>
      </c>
      <c r="B116" s="1" t="n">
        <f aca="false">SIN(A116*PI()/180)</f>
        <v>0.866025403784437</v>
      </c>
      <c r="C116" s="1" t="n">
        <f aca="false">B116*EXP(-A116*$D$2)</f>
        <v>0.0589043088162112</v>
      </c>
    </row>
    <row r="117" customFormat="false" ht="12.75" hidden="false" customHeight="false" outlineLevel="0" collapsed="false">
      <c r="A117" s="1" t="n">
        <v>3390</v>
      </c>
      <c r="B117" s="1" t="n">
        <f aca="false">SIN(A117*PI()/180)</f>
        <v>0.500000000000001</v>
      </c>
      <c r="C117" s="1" t="n">
        <f aca="false">B117*EXP(-A117*$D$2)</f>
        <v>0.0332019330432645</v>
      </c>
    </row>
    <row r="118" customFormat="false" ht="12.75" hidden="false" customHeight="false" outlineLevel="0" collapsed="false">
      <c r="A118" s="1" t="n">
        <v>3420</v>
      </c>
      <c r="B118" s="1" t="n">
        <f aca="false">SIN(A118*PI()/180)</f>
        <v>-1.22588476042053E-015</v>
      </c>
      <c r="C118" s="1" t="n">
        <f aca="false">B118*EXP(-A118*$D$2)</f>
        <v>-7.94730615399354E-017</v>
      </c>
    </row>
    <row r="119" customFormat="false" ht="12.75" hidden="false" customHeight="false" outlineLevel="0" collapsed="false">
      <c r="A119" s="1" t="n">
        <v>3450</v>
      </c>
      <c r="B119" s="1" t="n">
        <f aca="false">SIN(A119*PI()/180)</f>
        <v>-0.499999999999997</v>
      </c>
      <c r="C119" s="1" t="n">
        <f aca="false">B119*EXP(-A119*$D$2)</f>
        <v>-0.0316458841798202</v>
      </c>
    </row>
    <row r="120" customFormat="false" ht="12.75" hidden="false" customHeight="false" outlineLevel="0" collapsed="false">
      <c r="A120" s="1" t="n">
        <v>3480</v>
      </c>
      <c r="B120" s="1" t="n">
        <f aca="false">SIN(A120*PI()/180)</f>
        <v>-0.866025403784439</v>
      </c>
      <c r="C120" s="1" t="n">
        <f aca="false">B120*EXP(-A120*$D$2)</f>
        <v>-0.0535124449509266</v>
      </c>
    </row>
    <row r="121" customFormat="false" ht="12.75" hidden="false" customHeight="false" outlineLevel="0" collapsed="false">
      <c r="A121" s="1" t="n">
        <v>3510</v>
      </c>
      <c r="B121" s="1" t="n">
        <f aca="false">SIN(A121*PI()/180)</f>
        <v>-1</v>
      </c>
      <c r="C121" s="1" t="n">
        <f aca="false">B121*EXP(-A121*$D$2)</f>
        <v>-0.0603255228674565</v>
      </c>
    </row>
    <row r="122" customFormat="false" ht="12.75" hidden="false" customHeight="false" outlineLevel="0" collapsed="false">
      <c r="A122" s="1" t="n">
        <v>3540</v>
      </c>
      <c r="B122" s="1" t="n">
        <f aca="false">SIN(A122*PI()/180)</f>
        <v>-0.866025403784439</v>
      </c>
      <c r="C122" s="1" t="n">
        <f aca="false">B122*EXP(-A122*$D$2)</f>
        <v>-0.0510045193118532</v>
      </c>
    </row>
    <row r="123" customFormat="false" ht="12.75" hidden="false" customHeight="false" outlineLevel="0" collapsed="false">
      <c r="A123" s="1" t="n">
        <v>3570</v>
      </c>
      <c r="B123" s="1" t="n">
        <f aca="false">SIN(A123*PI()/180)</f>
        <v>-0.499999999999999</v>
      </c>
      <c r="C123" s="1" t="n">
        <f aca="false">B123*EXP(-A123*$D$2)</f>
        <v>-0.0287491470340446</v>
      </c>
    </row>
    <row r="124" customFormat="false" ht="12.75" hidden="false" customHeight="false" outlineLevel="0" collapsed="false">
      <c r="A124" s="1" t="n">
        <v>3600</v>
      </c>
      <c r="B124" s="1" t="n">
        <f aca="false">SIN(A124*PI()/180)</f>
        <v>-2.44929359829471E-015</v>
      </c>
      <c r="C124" s="1" t="n">
        <f aca="false">B124*EXP(-A124*$D$2)</f>
        <v>-1.37490515251435E-016</v>
      </c>
    </row>
    <row r="125" customFormat="false" ht="12.75" hidden="false" customHeight="false" outlineLevel="0" collapsed="false">
      <c r="A125" s="1" t="n">
        <v>3630</v>
      </c>
      <c r="B125" s="1" t="n">
        <f aca="false">SIN(A125*PI()/180)</f>
        <v>0.5</v>
      </c>
      <c r="C125" s="1" t="n">
        <f aca="false">B125*EXP(-A125*$D$2)</f>
        <v>0.0274017833878071</v>
      </c>
    </row>
    <row r="126" customFormat="false" ht="12.75" hidden="false" customHeight="false" outlineLevel="0" collapsed="false">
      <c r="A126" s="1" t="n">
        <v>3660</v>
      </c>
      <c r="B126" s="1" t="n">
        <f aca="false">SIN(A126*PI()/180)</f>
        <v>0.866025403784437</v>
      </c>
      <c r="C126" s="1" t="n">
        <f aca="false">B126*EXP(-A126*$D$2)</f>
        <v>0.0463357704516999</v>
      </c>
    </row>
    <row r="127" customFormat="false" ht="12.75" hidden="false" customHeight="false" outlineLevel="0" collapsed="false">
      <c r="A127" s="1" t="n">
        <v>3690</v>
      </c>
      <c r="B127" s="1" t="n">
        <f aca="false">SIN(A127*PI()/180)</f>
        <v>1</v>
      </c>
      <c r="C127" s="1" t="n">
        <f aca="false">B127*EXP(-A127*$D$2)</f>
        <v>0.052235131146196</v>
      </c>
    </row>
    <row r="128" customFormat="false" ht="12.75" hidden="false" customHeight="false" outlineLevel="0" collapsed="false">
      <c r="A128" s="1" t="n">
        <v>3720</v>
      </c>
      <c r="B128" s="1" t="n">
        <f aca="false">SIN(A128*PI()/180)</f>
        <v>0.866025403784441</v>
      </c>
      <c r="C128" s="1" t="n">
        <f aca="false">B128*EXP(-A128*$D$2)</f>
        <v>0.0441641883677829</v>
      </c>
    </row>
    <row r="129" customFormat="false" ht="12.75" hidden="false" customHeight="false" outlineLevel="0" collapsed="false">
      <c r="A129" s="1" t="n">
        <v>3750</v>
      </c>
      <c r="B129" s="1" t="n">
        <f aca="false">SIN(A129*PI()/180)</f>
        <v>0.500000000000002</v>
      </c>
      <c r="C129" s="1" t="n">
        <f aca="false">B129*EXP(-A129*$D$2)</f>
        <v>0.0248935341839321</v>
      </c>
    </row>
    <row r="130" customFormat="false" ht="12.75" hidden="false" customHeight="false" outlineLevel="0" collapsed="false">
      <c r="A130" s="1" t="n">
        <v>3780</v>
      </c>
      <c r="B130" s="1" t="n">
        <f aca="false">SIN(A130*PI()/180)</f>
        <v>1.32298993146109E-014</v>
      </c>
      <c r="C130" s="1" t="n">
        <f aca="false">B130*EXP(-A130*$D$2)</f>
        <v>6.43057822740084E-016</v>
      </c>
    </row>
    <row r="131" customFormat="false" ht="12.75" hidden="false" customHeight="false" outlineLevel="0" collapsed="false">
      <c r="A131" s="1" t="n">
        <v>3810</v>
      </c>
      <c r="B131" s="1" t="n">
        <f aca="false">SIN(A131*PI()/180)</f>
        <v>-0.500000000000003</v>
      </c>
      <c r="C131" s="1" t="n">
        <f aca="false">B131*EXP(-A131*$D$2)</f>
        <v>-0.0237268685104746</v>
      </c>
    </row>
    <row r="132" customFormat="false" ht="12.75" hidden="false" customHeight="false" outlineLevel="0" collapsed="false">
      <c r="A132" s="1" t="n">
        <v>3840</v>
      </c>
      <c r="B132" s="1" t="n">
        <f aca="false">SIN(A132*PI()/180)</f>
        <v>-0.866025403784435</v>
      </c>
      <c r="C132" s="1" t="n">
        <f aca="false">B132*EXP(-A132*$D$2)</f>
        <v>-0.0401215759310106</v>
      </c>
    </row>
    <row r="133" customFormat="false" ht="12.75" hidden="false" customHeight="false" outlineLevel="0" collapsed="false">
      <c r="A133" s="1" t="n">
        <v>3870</v>
      </c>
      <c r="B133" s="1" t="n">
        <f aca="false">SIN(A133*PI()/180)</f>
        <v>-1</v>
      </c>
      <c r="C133" s="1" t="n">
        <f aca="false">B133*EXP(-A133*$D$2)</f>
        <v>-0.0452297600777569</v>
      </c>
    </row>
    <row r="134" customFormat="false" ht="12.75" hidden="false" customHeight="false" outlineLevel="0" collapsed="false">
      <c r="A134" s="1" t="n">
        <v>3900</v>
      </c>
      <c r="B134" s="1" t="n">
        <f aca="false">SIN(A134*PI()/180)</f>
        <v>-0.866025403784439</v>
      </c>
      <c r="C134" s="1" t="n">
        <f aca="false">B134*EXP(-A134*$D$2)</f>
        <v>-0.038241229610642</v>
      </c>
    </row>
    <row r="135" customFormat="false" ht="12.75" hidden="false" customHeight="false" outlineLevel="0" collapsed="false">
      <c r="A135" s="1" t="n">
        <v>3930</v>
      </c>
      <c r="B135" s="1" t="n">
        <f aca="false">SIN(A135*PI()/180)</f>
        <v>-0.499999999999999</v>
      </c>
      <c r="C135" s="1" t="n">
        <f aca="false">B135*EXP(-A135*$D$2)</f>
        <v>-0.0215550062557596</v>
      </c>
    </row>
    <row r="136" customFormat="false" ht="12.75" hidden="false" customHeight="false" outlineLevel="0" collapsed="false">
      <c r="A136" s="1" t="n">
        <v>3960</v>
      </c>
      <c r="B136" s="1" t="n">
        <f aca="false">SIN(A136*PI()/180)</f>
        <v>4.41120439947683E-015</v>
      </c>
      <c r="C136" s="1" t="n">
        <f aca="false">B136*EXP(-A136*$D$2)</f>
        <v>1.85657399597349E-016</v>
      </c>
    </row>
    <row r="137" customFormat="false" ht="12.75" hidden="false" customHeight="false" outlineLevel="0" collapsed="false">
      <c r="A137" s="1" t="n">
        <v>3990</v>
      </c>
      <c r="B137" s="1" t="n">
        <f aca="false">SIN(A137*PI()/180)</f>
        <v>0.499999999999994</v>
      </c>
      <c r="C137" s="1" t="n">
        <f aca="false">B137*EXP(-A137*$D$2)</f>
        <v>0.0205448047430313</v>
      </c>
    </row>
    <row r="138" customFormat="false" ht="12.75" hidden="false" customHeight="false" outlineLevel="0" collapsed="false">
      <c r="A138" s="1" t="n">
        <v>4020</v>
      </c>
      <c r="B138" s="1" t="n">
        <f aca="false">SIN(A138*PI()/180)</f>
        <v>0.866025403784437</v>
      </c>
      <c r="C138" s="1" t="n">
        <f aca="false">B138*EXP(-A138*$D$2)</f>
        <v>0.0347407810314893</v>
      </c>
    </row>
    <row r="139" customFormat="false" ht="12.75" hidden="false" customHeight="false" outlineLevel="0" collapsed="false">
      <c r="A139" s="1" t="n">
        <v>4050</v>
      </c>
      <c r="B139" s="1" t="n">
        <f aca="false">SIN(A139*PI()/180)</f>
        <v>1</v>
      </c>
      <c r="C139" s="1" t="n">
        <f aca="false">B139*EXP(-A139*$D$2)</f>
        <v>0.0391638950989871</v>
      </c>
    </row>
    <row r="140" customFormat="false" ht="12.75" hidden="false" customHeight="false" outlineLevel="0" collapsed="false">
      <c r="A140" s="1" t="n">
        <v>4080</v>
      </c>
      <c r="B140" s="1" t="n">
        <f aca="false">SIN(A140*PI()/180)</f>
        <v>0.866025403784438</v>
      </c>
      <c r="C140" s="1" t="n">
        <f aca="false">B140*EXP(-A140*$D$2)</f>
        <v>0.0331126121905737</v>
      </c>
    </row>
    <row r="141" customFormat="false" ht="12.75" hidden="false" customHeight="false" outlineLevel="0" collapsed="false">
      <c r="A141" s="1" t="n">
        <v>4110</v>
      </c>
      <c r="B141" s="1" t="n">
        <f aca="false">SIN(A141*PI()/180)</f>
        <v>0.500000000000008</v>
      </c>
      <c r="C141" s="1" t="n">
        <f aca="false">B141*EXP(-A141*$D$2)</f>
        <v>0.0186642158262021</v>
      </c>
    </row>
    <row r="142" customFormat="false" ht="12.75" hidden="false" customHeight="false" outlineLevel="0" collapsed="false">
      <c r="A142" s="1" t="n">
        <v>4140</v>
      </c>
      <c r="B142" s="1" t="n">
        <f aca="false">SIN(A142*PI()/180)</f>
        <v>6.36940131683941E-015</v>
      </c>
      <c r="C142" s="1" t="n">
        <f aca="false">B142*EXP(-A142*$D$2)</f>
        <v>2.32121457724995E-016</v>
      </c>
    </row>
    <row r="143" customFormat="false" ht="12.75" hidden="false" customHeight="false" outlineLevel="0" collapsed="false">
      <c r="A143" s="1" t="n">
        <v>4170</v>
      </c>
      <c r="B143" s="1" t="n">
        <f aca="false">SIN(A143*PI()/180)</f>
        <v>-0.499999999999997</v>
      </c>
      <c r="C143" s="1" t="n">
        <f aca="false">B143*EXP(-A143*$D$2)</f>
        <v>-0.0177894947132595</v>
      </c>
    </row>
    <row r="144" customFormat="false" ht="12.75" hidden="false" customHeight="false" outlineLevel="0" collapsed="false">
      <c r="A144" s="1" t="n">
        <v>4200</v>
      </c>
      <c r="B144" s="1" t="n">
        <f aca="false">SIN(A144*PI()/180)</f>
        <v>-0.866025403784438</v>
      </c>
      <c r="C144" s="1" t="n">
        <f aca="false">B144*EXP(-A144*$D$2)</f>
        <v>-0.0300816166531742</v>
      </c>
    </row>
    <row r="145" customFormat="false" ht="12.75" hidden="false" customHeight="false" outlineLevel="0" collapsed="false">
      <c r="A145" s="1" t="n">
        <v>4230</v>
      </c>
      <c r="B145" s="1" t="n">
        <f aca="false">SIN(A145*PI()/180)</f>
        <v>-1</v>
      </c>
      <c r="C145" s="1" t="n">
        <f aca="false">B145*EXP(-A145*$D$2)</f>
        <v>-0.0339115369324888</v>
      </c>
    </row>
    <row r="146" customFormat="false" ht="12.75" hidden="false" customHeight="false" outlineLevel="0" collapsed="false">
      <c r="A146" s="1" t="n">
        <v>4260</v>
      </c>
      <c r="B146" s="1" t="n">
        <f aca="false">SIN(A146*PI()/180)</f>
        <v>-0.866025403784443</v>
      </c>
      <c r="C146" s="1" t="n">
        <f aca="false">B146*EXP(-A146*$D$2)</f>
        <v>-0.0286718052020538</v>
      </c>
    </row>
    <row r="147" customFormat="false" ht="12.75" hidden="false" customHeight="false" outlineLevel="0" collapsed="false">
      <c r="A147" s="1" t="n">
        <v>4290</v>
      </c>
      <c r="B147" s="1" t="n">
        <f aca="false">SIN(A147*PI()/180)</f>
        <v>-0.500000000000005</v>
      </c>
      <c r="C147" s="1" t="n">
        <f aca="false">B147*EXP(-A147*$D$2)</f>
        <v>-0.016161115811041</v>
      </c>
    </row>
    <row r="148" customFormat="false" ht="12.75" hidden="false" customHeight="false" outlineLevel="0" collapsed="false">
      <c r="A148" s="1" t="n">
        <v>4320</v>
      </c>
      <c r="B148" s="1" t="n">
        <f aca="false">SIN(A148*PI()/180)</f>
        <v>-2.93915231795365E-015</v>
      </c>
      <c r="C148" s="1" t="n">
        <f aca="false">B148*EXP(-A148*$D$2)</f>
        <v>-9.27471053217754E-017</v>
      </c>
    </row>
    <row r="149" customFormat="false" ht="12.75" hidden="false" customHeight="false" outlineLevel="0" collapsed="false">
      <c r="A149" s="1" t="n">
        <v>4350</v>
      </c>
      <c r="B149" s="1" t="n">
        <f aca="false">SIN(A149*PI()/180)</f>
        <v>0.5</v>
      </c>
      <c r="C149" s="1" t="n">
        <f aca="false">B149*EXP(-A149*$D$2)</f>
        <v>0.0154037055163755</v>
      </c>
    </row>
    <row r="150" customFormat="false" ht="12.75" hidden="false" customHeight="false" outlineLevel="0" collapsed="false">
      <c r="A150" s="1" t="n">
        <v>4380</v>
      </c>
      <c r="B150" s="1" t="n">
        <f aca="false">SIN(A150*PI()/180)</f>
        <v>0.866025403784433</v>
      </c>
      <c r="C150" s="1" t="n">
        <f aca="false">B150*EXP(-A150*$D$2)</f>
        <v>0.0260473033017972</v>
      </c>
    </row>
    <row r="151" customFormat="false" ht="12.75" hidden="false" customHeight="false" outlineLevel="0" collapsed="false">
      <c r="A151" s="1" t="n">
        <v>4410</v>
      </c>
      <c r="B151" s="1" t="n">
        <f aca="false">SIN(A151*PI()/180)</f>
        <v>1</v>
      </c>
      <c r="C151" s="1" t="n">
        <f aca="false">B151*EXP(-A151*$D$2)</f>
        <v>0.0293635843476993</v>
      </c>
    </row>
    <row r="152" customFormat="false" ht="12.75" hidden="false" customHeight="false" outlineLevel="0" collapsed="false">
      <c r="A152" s="1" t="n">
        <v>4440</v>
      </c>
      <c r="B152" s="1" t="n">
        <f aca="false">SIN(A152*PI()/180)</f>
        <v>0.866025403784434</v>
      </c>
      <c r="C152" s="1" t="n">
        <f aca="false">B152*EXP(-A152*$D$2)</f>
        <v>0.0248265648391984</v>
      </c>
    </row>
    <row r="153" customFormat="false" ht="12.75" hidden="false" customHeight="false" outlineLevel="0" collapsed="false">
      <c r="A153" s="1" t="n">
        <v>4470</v>
      </c>
      <c r="B153" s="1" t="n">
        <f aca="false">SIN(A153*PI()/180)</f>
        <v>0.500000000000002</v>
      </c>
      <c r="C153" s="1" t="n">
        <f aca="false">B153*EXP(-A153*$D$2)</f>
        <v>0.0139937121757463</v>
      </c>
    </row>
    <row r="154" customFormat="false" ht="12.75" hidden="false" customHeight="false" outlineLevel="0" collapsed="false">
      <c r="A154" s="1" t="n">
        <v>4500</v>
      </c>
      <c r="B154" s="1" t="n">
        <f aca="false">SIN(A154*PI()/180)</f>
        <v>-4.91096680932118E-016</v>
      </c>
      <c r="C154" s="1" t="n">
        <f aca="false">B154*EXP(-A154*$D$2)</f>
        <v>-1.34185894045758E-017</v>
      </c>
    </row>
    <row r="155" customFormat="false" ht="12.75" hidden="false" customHeight="false" outlineLevel="0" collapsed="false">
      <c r="A155" s="1" t="n">
        <v>4530</v>
      </c>
      <c r="B155" s="1" t="n">
        <f aca="false">SIN(A155*PI()/180)</f>
        <v>-0.499999999999991</v>
      </c>
      <c r="C155" s="1" t="n">
        <f aca="false">B155*EXP(-A155*$D$2)</f>
        <v>-0.0133378798813413</v>
      </c>
    </row>
    <row r="156" customFormat="false" ht="12.75" hidden="false" customHeight="false" outlineLevel="0" collapsed="false">
      <c r="A156" s="1" t="n">
        <v>4560</v>
      </c>
      <c r="B156" s="1" t="n">
        <f aca="false">SIN(A156*PI()/180)</f>
        <v>-0.866025403784442</v>
      </c>
      <c r="C156" s="1" t="n">
        <f aca="false">B156*EXP(-A156*$D$2)</f>
        <v>-0.0225540407990085</v>
      </c>
    </row>
    <row r="157" customFormat="false" ht="12.75" hidden="false" customHeight="false" outlineLevel="0" collapsed="false">
      <c r="A157" s="1" t="n">
        <v>4590</v>
      </c>
      <c r="B157" s="1" t="n">
        <f aca="false">SIN(A157*PI()/180)</f>
        <v>-1</v>
      </c>
      <c r="C157" s="1" t="n">
        <f aca="false">B157*EXP(-A157*$D$2)</f>
        <v>-0.0254255679257759</v>
      </c>
    </row>
    <row r="158" customFormat="false" ht="12.75" hidden="false" customHeight="false" outlineLevel="0" collapsed="false">
      <c r="A158" s="1" t="n">
        <v>4620</v>
      </c>
      <c r="B158" s="1" t="n">
        <f aca="false">SIN(A158*PI()/180)</f>
        <v>-0.86602540378444</v>
      </c>
      <c r="C158" s="1" t="n">
        <f aca="false">B158*EXP(-A158*$D$2)</f>
        <v>-0.0214970183206594</v>
      </c>
    </row>
    <row r="159" customFormat="false" ht="12.75" hidden="false" customHeight="false" outlineLevel="0" collapsed="false">
      <c r="A159" s="1" t="n">
        <v>4650</v>
      </c>
      <c r="B159" s="1" t="n">
        <f aca="false">SIN(A159*PI()/180)</f>
        <v>-0.500000000000011</v>
      </c>
      <c r="C159" s="1" t="n">
        <f aca="false">B159*EXP(-A159*$D$2)</f>
        <v>-0.0121169839228458</v>
      </c>
    </row>
    <row r="160" customFormat="false" ht="12.75" hidden="false" customHeight="false" outlineLevel="0" collapsed="false">
      <c r="A160" s="1" t="n">
        <v>4680</v>
      </c>
      <c r="B160" s="1" t="n">
        <f aca="false">SIN(A160*PI()/180)</f>
        <v>3.92134567981788E-015</v>
      </c>
      <c r="C160" s="1" t="n">
        <f aca="false">B160*EXP(-A160*$D$2)</f>
        <v>9.27762016849348E-017</v>
      </c>
    </row>
    <row r="161" customFormat="false" ht="12.75" hidden="false" customHeight="false" outlineLevel="0" collapsed="false">
      <c r="A161" s="1" t="n">
        <v>4710</v>
      </c>
      <c r="B161" s="1" t="n">
        <f aca="false">SIN(A161*PI()/180)</f>
        <v>0.499999999999994</v>
      </c>
      <c r="C161" s="1" t="n">
        <f aca="false">B161*EXP(-A161*$D$2)</f>
        <v>0.0115491067743389</v>
      </c>
    </row>
    <row r="162" customFormat="false" ht="12.75" hidden="false" customHeight="false" outlineLevel="0" collapsed="false">
      <c r="A162" s="1" t="n">
        <v>4740</v>
      </c>
      <c r="B162" s="1" t="n">
        <f aca="false">SIN(A162*PI()/180)</f>
        <v>0.866025403784437</v>
      </c>
      <c r="C162" s="1" t="n">
        <f aca="false">B162*EXP(-A162*$D$2)</f>
        <v>0.0195292675970887</v>
      </c>
    </row>
    <row r="163" customFormat="false" ht="12.75" hidden="false" customHeight="false" outlineLevel="0" collapsed="false">
      <c r="A163" s="1" t="n">
        <v>4770</v>
      </c>
      <c r="B163" s="1" t="n">
        <f aca="false">SIN(A163*PI()/180)</f>
        <v>1</v>
      </c>
      <c r="C163" s="1" t="n">
        <f aca="false">B163*EXP(-A163*$D$2)</f>
        <v>0.0220156877543764</v>
      </c>
    </row>
    <row r="164" customFormat="false" ht="12.75" hidden="false" customHeight="false" outlineLevel="0" collapsed="false">
      <c r="A164" s="1" t="n">
        <v>4800</v>
      </c>
      <c r="B164" s="1" t="n">
        <f aca="false">SIN(A164*PI()/180)</f>
        <v>0.866025403784438</v>
      </c>
      <c r="C164" s="1" t="n">
        <f aca="false">B164*EXP(-A164*$D$2)</f>
        <v>0.0186140047836632</v>
      </c>
    </row>
    <row r="165" customFormat="false" ht="12.75" hidden="false" customHeight="false" outlineLevel="0" collapsed="false">
      <c r="A165" s="1" t="n">
        <v>4830</v>
      </c>
      <c r="B165" s="1" t="n">
        <f aca="false">SIN(A165*PI()/180)</f>
        <v>0.499999999999996</v>
      </c>
      <c r="C165" s="1" t="n">
        <f aca="false">B165*EXP(-A165*$D$2)</f>
        <v>0.0104919479222223</v>
      </c>
    </row>
    <row r="166" customFormat="false" ht="12.75" hidden="false" customHeight="false" outlineLevel="0" collapsed="false">
      <c r="A166" s="1" t="n">
        <v>4860</v>
      </c>
      <c r="B166" s="1" t="n">
        <f aca="false">SIN(A166*PI()/180)</f>
        <v>6.85926003649836E-015</v>
      </c>
      <c r="C166" s="1" t="n">
        <f aca="false">B166*EXP(-A166*$D$2)</f>
        <v>1.40520705567397E-016</v>
      </c>
    </row>
    <row r="167" customFormat="false" ht="12.75" hidden="false" customHeight="false" outlineLevel="0" collapsed="false">
      <c r="A167" s="1" t="n">
        <v>4890</v>
      </c>
      <c r="B167" s="1" t="n">
        <f aca="false">SIN(A167*PI()/180)</f>
        <v>-0.499999999999997</v>
      </c>
      <c r="C167" s="1" t="n">
        <f aca="false">B167*EXP(-A167*$D$2)</f>
        <v>-0.0100002300569277</v>
      </c>
    </row>
    <row r="168" customFormat="false" ht="12.75" hidden="false" customHeight="false" outlineLevel="0" collapsed="false">
      <c r="A168" s="1" t="n">
        <v>4920</v>
      </c>
      <c r="B168" s="1" t="n">
        <f aca="false">SIN(A168*PI()/180)</f>
        <v>-0.866025403784438</v>
      </c>
      <c r="C168" s="1" t="n">
        <f aca="false">B168*EXP(-A168*$D$2)</f>
        <v>-0.0169101535408888</v>
      </c>
    </row>
    <row r="169" customFormat="false" ht="12.75" hidden="false" customHeight="false" outlineLevel="0" collapsed="false">
      <c r="A169" s="1" t="n">
        <v>4950</v>
      </c>
      <c r="B169" s="1" t="n">
        <f aca="false">SIN(A169*PI()/180)</f>
        <v>-1</v>
      </c>
      <c r="C169" s="1" t="n">
        <f aca="false">B169*EXP(-A169*$D$2)</f>
        <v>-0.0190631142916116</v>
      </c>
    </row>
    <row r="170" customFormat="false" ht="12.75" hidden="false" customHeight="false" outlineLevel="0" collapsed="false">
      <c r="A170" s="1" t="n">
        <v>4980</v>
      </c>
      <c r="B170" s="1" t="n">
        <f aca="false">SIN(A170*PI()/180)</f>
        <v>-0.866025403784443</v>
      </c>
      <c r="C170" s="1" t="n">
        <f aca="false">B170*EXP(-A170*$D$2)</f>
        <v>-0.0161176386844895</v>
      </c>
    </row>
    <row r="171" customFormat="false" ht="12.75" hidden="false" customHeight="false" outlineLevel="0" collapsed="false">
      <c r="A171" s="1" t="n">
        <v>5010</v>
      </c>
      <c r="B171" s="1" t="n">
        <f aca="false">SIN(A171*PI()/180)</f>
        <v>-0.500000000000006</v>
      </c>
      <c r="C171" s="1" t="n">
        <f aca="false">B171*EXP(-A171*$D$2)</f>
        <v>-0.00908484915912765</v>
      </c>
    </row>
    <row r="172" customFormat="false" ht="12.75" hidden="false" customHeight="false" outlineLevel="0" collapsed="false">
      <c r="A172" s="1" t="n">
        <v>5040</v>
      </c>
      <c r="B172" s="1" t="n">
        <f aca="false">SIN(A172*PI()/180)</f>
        <v>-3.42901103761259E-015</v>
      </c>
      <c r="C172" s="1" t="n">
        <f aca="false">B172*EXP(-A172*$D$2)</f>
        <v>-6.08265986655951E-017</v>
      </c>
    </row>
    <row r="173" customFormat="false" ht="12.75" hidden="false" customHeight="false" outlineLevel="0" collapsed="false">
      <c r="A173" s="1" t="n">
        <v>5070</v>
      </c>
      <c r="B173" s="1" t="n">
        <f aca="false">SIN(A173*PI()/180)</f>
        <v>0.5</v>
      </c>
      <c r="C173" s="1" t="n">
        <f aca="false">B173*EXP(-A173*$D$2)</f>
        <v>0.00865907668406712</v>
      </c>
    </row>
    <row r="174" customFormat="false" ht="12.75" hidden="false" customHeight="false" outlineLevel="0" collapsed="false">
      <c r="A174" s="1" t="n">
        <v>5100</v>
      </c>
      <c r="B174" s="1" t="n">
        <f aca="false">SIN(A174*PI()/180)</f>
        <v>0.86602540378444</v>
      </c>
      <c r="C174" s="1" t="n">
        <f aca="false">B174*EXP(-A174*$D$2)</f>
        <v>0.0146422947688556</v>
      </c>
    </row>
    <row r="175" customFormat="false" ht="12.75" hidden="false" customHeight="false" outlineLevel="0" collapsed="false">
      <c r="A175" s="1" t="n">
        <v>5130</v>
      </c>
      <c r="B175" s="1" t="n">
        <f aca="false">SIN(A175*PI()/180)</f>
        <v>1</v>
      </c>
      <c r="C175" s="1" t="n">
        <f aca="false">B175*EXP(-A175*$D$2)</f>
        <v>0.0165065171049588</v>
      </c>
    </row>
    <row r="176" customFormat="false" ht="12.75" hidden="false" customHeight="false" outlineLevel="0" collapsed="false">
      <c r="A176" s="1" t="n">
        <v>5160</v>
      </c>
      <c r="B176" s="1" t="n">
        <f aca="false">SIN(A176*PI()/180)</f>
        <v>0.866025403784442</v>
      </c>
      <c r="C176" s="1" t="n">
        <f aca="false">B176*EXP(-A176*$D$2)</f>
        <v>0.0139560658645445</v>
      </c>
    </row>
    <row r="177" customFormat="false" ht="12.75" hidden="false" customHeight="false" outlineLevel="0" collapsed="false">
      <c r="A177" s="1" t="n">
        <v>5190</v>
      </c>
      <c r="B177" s="1" t="n">
        <f aca="false">SIN(A177*PI()/180)</f>
        <v>0.500000000000003</v>
      </c>
      <c r="C177" s="1" t="n">
        <f aca="false">B177*EXP(-A177*$D$2)</f>
        <v>0.00786645957985456</v>
      </c>
    </row>
    <row r="178" customFormat="false" ht="12.75" hidden="false" customHeight="false" outlineLevel="0" collapsed="false">
      <c r="A178" s="1" t="n">
        <v>5220</v>
      </c>
      <c r="B178" s="1" t="n">
        <f aca="false">SIN(A178*PI()/180)</f>
        <v>-1.23796127317672E-018</v>
      </c>
      <c r="C178" s="1" t="n">
        <f aca="false">B178*EXP(-A178*$D$2)</f>
        <v>-1.90148674585241E-020</v>
      </c>
    </row>
    <row r="179" customFormat="false" ht="12.75" hidden="false" customHeight="false" outlineLevel="0" collapsed="false">
      <c r="A179" s="1" t="n">
        <v>5250</v>
      </c>
      <c r="B179" s="1" t="n">
        <f aca="false">SIN(A179*PI()/180)</f>
        <v>-0.49999999999999</v>
      </c>
      <c r="C179" s="1" t="n">
        <f aca="false">B179*EXP(-A179*$D$2)</f>
        <v>-0.00749778841023871</v>
      </c>
    </row>
    <row r="180" customFormat="false" ht="12.75" hidden="false" customHeight="false" outlineLevel="0" collapsed="false">
      <c r="A180" s="1" t="n">
        <v>5280</v>
      </c>
      <c r="B180" s="1" t="n">
        <f aca="false">SIN(A180*PI()/180)</f>
        <v>-0.866025403784435</v>
      </c>
      <c r="C180" s="1" t="n">
        <f aca="false">B180*EXP(-A180*$D$2)</f>
        <v>-0.0126785836438234</v>
      </c>
    </row>
    <row r="181" customFormat="false" ht="12.75" hidden="false" customHeight="false" outlineLevel="0" collapsed="false">
      <c r="A181" s="1" t="n">
        <v>5310</v>
      </c>
      <c r="B181" s="1" t="n">
        <f aca="false">SIN(A181*PI()/180)</f>
        <v>-1</v>
      </c>
      <c r="C181" s="1" t="n">
        <f aca="false">B181*EXP(-A181*$D$2)</f>
        <v>-0.0142927909243136</v>
      </c>
    </row>
    <row r="182" customFormat="false" ht="12.75" hidden="false" customHeight="false" outlineLevel="0" collapsed="false">
      <c r="A182" s="1" t="n">
        <v>5340</v>
      </c>
      <c r="B182" s="1" t="n">
        <f aca="false">SIN(A182*PI()/180)</f>
        <v>-0.86602540378444</v>
      </c>
      <c r="C182" s="1" t="n">
        <f aca="false">B182*EXP(-A182*$D$2)</f>
        <v>-0.0120843864432164</v>
      </c>
    </row>
    <row r="183" customFormat="false" ht="12.75" hidden="false" customHeight="false" outlineLevel="0" collapsed="false">
      <c r="A183" s="1" t="n">
        <v>5370</v>
      </c>
      <c r="B183" s="1" t="n">
        <f aca="false">SIN(A183*PI()/180)</f>
        <v>-0.500000000000012</v>
      </c>
      <c r="C183" s="1" t="n">
        <f aca="false">B183*EXP(-A183*$D$2)</f>
        <v>-0.00681147097079915</v>
      </c>
    </row>
    <row r="184" customFormat="false" ht="12.75" hidden="false" customHeight="false" outlineLevel="0" collapsed="false">
      <c r="A184" s="1" t="n">
        <v>5400</v>
      </c>
      <c r="B184" s="1" t="n">
        <f aca="false">SIN(A184*PI()/180)</f>
        <v>3.43148696015894E-015</v>
      </c>
      <c r="C184" s="1" t="n">
        <f aca="false">B184*EXP(-A184*$D$2)</f>
        <v>4.56383769475283E-017</v>
      </c>
    </row>
    <row r="185" customFormat="false" ht="12.75" hidden="false" customHeight="false" outlineLevel="0" collapsed="false">
      <c r="A185" s="1" t="n">
        <v>5430</v>
      </c>
      <c r="B185" s="1" t="n">
        <f aca="false">SIN(A185*PI()/180)</f>
        <v>0.500000000000006</v>
      </c>
      <c r="C185" s="1" t="n">
        <f aca="false">B185*EXP(-A185*$D$2)</f>
        <v>0.0064922431219662</v>
      </c>
    </row>
    <row r="186" customFormat="false" ht="12.75" hidden="false" customHeight="false" outlineLevel="0" collapsed="false">
      <c r="A186" s="1" t="n">
        <v>5460</v>
      </c>
      <c r="B186" s="1" t="n">
        <f aca="false">SIN(A186*PI()/180)</f>
        <v>0.866025403784436</v>
      </c>
      <c r="C186" s="1" t="n">
        <f aca="false">B186*EXP(-A186*$D$2)</f>
        <v>0.0109782302399305</v>
      </c>
    </row>
    <row r="187" customFormat="false" ht="12.75" hidden="false" customHeight="false" outlineLevel="0" collapsed="false">
      <c r="A187" s="1" t="n">
        <v>5490</v>
      </c>
      <c r="B187" s="1" t="n">
        <f aca="false">SIN(A187*PI()/180)</f>
        <v>1</v>
      </c>
      <c r="C187" s="1" t="n">
        <f aca="false">B187*EXP(-A187*$D$2)</f>
        <v>0.0123759525469349</v>
      </c>
    </row>
    <row r="188" customFormat="false" ht="12.75" hidden="false" customHeight="false" outlineLevel="0" collapsed="false">
      <c r="A188" s="1" t="n">
        <v>5520</v>
      </c>
      <c r="B188" s="1" t="n">
        <f aca="false">SIN(A188*PI()/180)</f>
        <v>0.866025403784438</v>
      </c>
      <c r="C188" s="1" t="n">
        <f aca="false">B188*EXP(-A188*$D$2)</f>
        <v>0.0104637221639938</v>
      </c>
    </row>
    <row r="189" customFormat="false" ht="12.75" hidden="false" customHeight="false" outlineLevel="0" collapsed="false">
      <c r="A189" s="1" t="n">
        <v>5550</v>
      </c>
      <c r="B189" s="1" t="n">
        <f aca="false">SIN(A189*PI()/180)</f>
        <v>0.499999999999997</v>
      </c>
      <c r="C189" s="1" t="n">
        <f aca="false">B189*EXP(-A189*$D$2)</f>
        <v>0.00589796925987574</v>
      </c>
    </row>
    <row r="190" customFormat="false" ht="12.75" hidden="false" customHeight="false" outlineLevel="0" collapsed="false">
      <c r="A190" s="1" t="n">
        <v>5580</v>
      </c>
      <c r="B190" s="1" t="n">
        <f aca="false">SIN(A190*PI()/180)</f>
        <v>7.3491187561573E-015</v>
      </c>
      <c r="C190" s="1" t="n">
        <f aca="false">B190*EXP(-A190*$D$2)</f>
        <v>8.4633967057806E-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n">
        <v>2</v>
      </c>
    </row>
    <row r="4" customFormat="false" ht="12.75" hidden="false" customHeight="false" outlineLevel="0" collapsed="false">
      <c r="A4" s="1" t="n">
        <v>0</v>
      </c>
      <c r="B4" s="1" t="n">
        <f aca="false">COS((A4*PI()/180)/(1+10*$D$2*$D$2))</f>
        <v>1</v>
      </c>
      <c r="C4" s="1" t="n">
        <f aca="false">($D$2*A4)/(1+100*$D$2*$D$2)</f>
        <v>0</v>
      </c>
      <c r="D4" s="1" t="n">
        <f aca="false">B4*EXP(-C4)</f>
        <v>1</v>
      </c>
    </row>
    <row r="5" customFormat="false" ht="12.75" hidden="false" customHeight="false" outlineLevel="0" collapsed="false">
      <c r="A5" s="1" t="n">
        <v>30</v>
      </c>
      <c r="B5" s="1" t="n">
        <f aca="false">COS((A5*PI()/180)/(1+10*$D$2*$D$2))</f>
        <v>0.999918455695477</v>
      </c>
      <c r="C5" s="1" t="n">
        <f aca="false">($D$2*A5)/(1+100*$D$2*$D$2)</f>
        <v>0.149625935162095</v>
      </c>
      <c r="D5" s="1" t="n">
        <f aca="false">B5*EXP(-C5)</f>
        <v>0.860959785147022</v>
      </c>
    </row>
    <row r="6" customFormat="false" ht="12.75" hidden="false" customHeight="false" outlineLevel="0" collapsed="false">
      <c r="A6" s="1" t="n">
        <v>60</v>
      </c>
      <c r="B6" s="1" t="n">
        <f aca="false">COS((A6*PI()/180)/(1+10*$D$2*$D$2))</f>
        <v>0.999673836080856</v>
      </c>
      <c r="C6" s="1" t="n">
        <f aca="false">($D$2*A6)/(1+100*$D$2*$D$2)</f>
        <v>0.29925187032419</v>
      </c>
      <c r="D6" s="1" t="n">
        <f aca="false">B6*EXP(-C6)</f>
        <v>0.741130847134869</v>
      </c>
    </row>
    <row r="7" customFormat="false" ht="12.75" hidden="false" customHeight="false" outlineLevel="0" collapsed="false">
      <c r="A7" s="1" t="n">
        <v>90</v>
      </c>
      <c r="B7" s="1" t="n">
        <f aca="false">COS((A7*PI()/180)/(1+10*$D$2*$D$2))</f>
        <v>0.99926618105081</v>
      </c>
      <c r="C7" s="1" t="n">
        <f aca="false">($D$2*A7)/(1+100*$D$2*$D$2)</f>
        <v>0.448877805486284</v>
      </c>
      <c r="D7" s="1" t="n">
        <f aca="false">B7*EXP(-C7)</f>
        <v>0.637875667080846</v>
      </c>
    </row>
    <row r="8" customFormat="false" ht="12.75" hidden="false" customHeight="false" outlineLevel="0" collapsed="false">
      <c r="A8" s="1" t="n">
        <v>120</v>
      </c>
      <c r="B8" s="1" t="n">
        <f aca="false">COS((A8*PI()/180)/(1+10*$D$2*$D$2))</f>
        <v>0.99869555708923</v>
      </c>
      <c r="C8" s="1" t="n">
        <f aca="false">($D$2*A8)/(1+100*$D$2*$D$2)</f>
        <v>0.598503740648379</v>
      </c>
      <c r="D8" s="1" t="n">
        <f aca="false">B8*EXP(-C8)</f>
        <v>0.548916449868806</v>
      </c>
    </row>
    <row r="9" customFormat="false" ht="12.75" hidden="false" customHeight="false" outlineLevel="0" collapsed="false">
      <c r="A9" s="1" t="n">
        <v>150</v>
      </c>
      <c r="B9" s="1" t="n">
        <f aca="false">COS((A9*PI()/180)/(1+10*$D$2*$D$2))</f>
        <v>0.997962057258384</v>
      </c>
      <c r="C9" s="1" t="n">
        <f aca="false">($D$2*A9)/(1+100*$D$2*$D$2)</f>
        <v>0.748129675810474</v>
      </c>
      <c r="D9" s="1" t="n">
        <f aca="false">B9*EXP(-C9)</f>
        <v>0.472286399890834</v>
      </c>
    </row>
    <row r="10" customFormat="false" ht="12.75" hidden="false" customHeight="false" outlineLevel="0" collapsed="false">
      <c r="A10" s="1" t="n">
        <v>180</v>
      </c>
      <c r="B10" s="1" t="n">
        <f aca="false">COS((A10*PI()/180)/(1+10*$D$2*$D$2))</f>
        <v>0.99706580118374</v>
      </c>
      <c r="C10" s="1" t="n">
        <f aca="false">($D$2*A10)/(1+100*$D$2*$D$2)</f>
        <v>0.897755610972569</v>
      </c>
      <c r="D10" s="1" t="n">
        <f aca="false">B10*EXP(-C10)</f>
        <v>0.406287548314307</v>
      </c>
    </row>
    <row r="11" customFormat="false" ht="12.75" hidden="false" customHeight="false" outlineLevel="0" collapsed="false">
      <c r="A11" s="1" t="n">
        <v>210</v>
      </c>
      <c r="B11" s="1" t="n">
        <f aca="false">COS((A11*PI()/180)/(1+10*$D$2*$D$2))</f>
        <v>0.996006935034455</v>
      </c>
      <c r="C11" s="1" t="n">
        <f aca="false">($D$2*A11)/(1+100*$D$2*$D$2)</f>
        <v>1.04738154613466</v>
      </c>
      <c r="D11" s="1" t="n">
        <f aca="false">B11*EXP(-C11)</f>
        <v>0.34945425786052</v>
      </c>
    </row>
    <row r="12" customFormat="false" ht="12.75" hidden="false" customHeight="false" outlineLevel="0" collapsed="false">
      <c r="A12" s="1" t="n">
        <v>240</v>
      </c>
      <c r="B12" s="1" t="n">
        <f aca="false">COS((A12*PI()/180)/(1+10*$D$2*$D$2))</f>
        <v>0.994785631499535</v>
      </c>
      <c r="C12" s="1" t="n">
        <f aca="false">($D$2*A12)/(1+100*$D$2*$D$2)</f>
        <v>1.19700748129676</v>
      </c>
      <c r="D12" s="1" t="n">
        <f aca="false">B12*EXP(-C12)</f>
        <v>0.300521646679809</v>
      </c>
    </row>
    <row r="13" customFormat="false" ht="12.75" hidden="false" customHeight="false" outlineLevel="0" collapsed="false">
      <c r="A13" s="1" t="n">
        <v>270</v>
      </c>
      <c r="B13" s="1" t="n">
        <f aca="false">COS((A13*PI()/180)/(1+10*$D$2*$D$2))</f>
        <v>0.993402089759675</v>
      </c>
      <c r="C13" s="1" t="n">
        <f aca="false">($D$2*A13)/(1+100*$D$2*$D$2)</f>
        <v>1.34663341645885</v>
      </c>
      <c r="D13" s="1" t="n">
        <f aca="false">B13*EXP(-C13)</f>
        <v>0.258398273363393</v>
      </c>
    </row>
    <row r="14" customFormat="false" ht="12.75" hidden="false" customHeight="false" outlineLevel="0" collapsed="false">
      <c r="A14" s="1" t="n">
        <v>300</v>
      </c>
      <c r="B14" s="1" t="n">
        <f aca="false">COS((A14*PI()/180)/(1+10*$D$2*$D$2))</f>
        <v>0.991856535454774</v>
      </c>
      <c r="C14" s="1" t="n">
        <f aca="false">($D$2*A14)/(1+100*$D$2*$D$2)</f>
        <v>1.49625935162095</v>
      </c>
      <c r="D14" s="1" t="n">
        <f aca="false">B14*EXP(-C14)</f>
        <v>0.222142512406253</v>
      </c>
    </row>
    <row r="15" customFormat="false" ht="12.75" hidden="false" customHeight="false" outlineLevel="0" collapsed="false">
      <c r="A15" s="1" t="n">
        <v>330</v>
      </c>
      <c r="B15" s="1" t="n">
        <f aca="false">COS((A15*PI()/180)/(1+10*$D$2*$D$2))</f>
        <v>0.990149220647133</v>
      </c>
      <c r="C15" s="1" t="n">
        <f aca="false">($D$2*A15)/(1+100*$D$2*$D$2)</f>
        <v>1.64588528678304</v>
      </c>
      <c r="D15" s="1" t="n">
        <f aca="false">B15*EXP(-C15)</f>
        <v>0.190942125239671</v>
      </c>
    </row>
    <row r="16" customFormat="false" ht="12.75" hidden="false" customHeight="false" outlineLevel="0" collapsed="false">
      <c r="A16" s="1" t="n">
        <v>360</v>
      </c>
      <c r="B16" s="1" t="n">
        <f aca="false">COS((A16*PI()/180)/(1+10*$D$2*$D$2))</f>
        <v>0.988280423780349</v>
      </c>
      <c r="C16" s="1" t="n">
        <f aca="false">($D$2*A16)/(1+100*$D$2*$D$2)</f>
        <v>1.79551122194514</v>
      </c>
      <c r="D16" s="1" t="n">
        <f aca="false">B16*EXP(-C16)</f>
        <v>0.164096597778168</v>
      </c>
    </row>
    <row r="17" customFormat="false" ht="12.75" hidden="false" customHeight="false" outlineLevel="0" collapsed="false">
      <c r="A17" s="1" t="n">
        <v>390</v>
      </c>
      <c r="B17" s="1" t="n">
        <f aca="false">COS((A17*PI()/180)/(1+10*$D$2*$D$2))</f>
        <v>0.986250449633903</v>
      </c>
      <c r="C17" s="1" t="n">
        <f aca="false">($D$2*A17)/(1+100*$D$2*$D$2)</f>
        <v>1.94513715710723</v>
      </c>
      <c r="D17" s="1" t="n">
        <f aca="false">B17*EXP(-C17)</f>
        <v>0.141001872573812</v>
      </c>
    </row>
    <row r="18" customFormat="false" ht="12.75" hidden="false" customHeight="false" outlineLevel="0" collapsed="false">
      <c r="A18" s="1" t="n">
        <v>420</v>
      </c>
      <c r="B18" s="1" t="n">
        <f aca="false">COS((A18*PI()/180)/(1+10*$D$2*$D$2))</f>
        <v>0.984059629273457</v>
      </c>
      <c r="C18" s="1" t="n">
        <f aca="false">($D$2*A18)/(1+100*$D$2*$D$2)</f>
        <v>2.09476309226933</v>
      </c>
      <c r="D18" s="1" t="n">
        <f aca="false">B18*EXP(-C18)</f>
        <v>0.12113715327364</v>
      </c>
    </row>
    <row r="19" customFormat="false" ht="12.75" hidden="false" customHeight="false" outlineLevel="0" collapsed="false">
      <c r="A19" s="1" t="n">
        <v>450</v>
      </c>
      <c r="B19" s="1" t="n">
        <f aca="false">COS((A19*PI()/180)/(1+10*$D$2*$D$2))</f>
        <v>0.981708319996855</v>
      </c>
      <c r="C19" s="1" t="n">
        <f aca="false">($D$2*A19)/(1+100*$D$2*$D$2)</f>
        <v>2.24438902743142</v>
      </c>
      <c r="D19" s="1" t="n">
        <f aca="false">B19*EXP(-C19)</f>
        <v>0.104053502119992</v>
      </c>
    </row>
    <row r="20" customFormat="false" ht="12.75" hidden="false" customHeight="false" outlineLevel="0" collapsed="false">
      <c r="A20" s="1" t="n">
        <v>480</v>
      </c>
      <c r="B20" s="1" t="n">
        <f aca="false">COS((A20*PI()/180)/(1+10*$D$2*$D$2))</f>
        <v>0.979196905275856</v>
      </c>
      <c r="C20" s="1" t="n">
        <f aca="false">($D$2*A20)/(1+100*$D$2*$D$2)</f>
        <v>2.39401496259352</v>
      </c>
      <c r="D20" s="1" t="n">
        <f aca="false">B20*EXP(-C20)</f>
        <v>0.0893639885776099</v>
      </c>
    </row>
    <row r="21" customFormat="false" ht="12.75" hidden="false" customHeight="false" outlineLevel="0" collapsed="false">
      <c r="A21" s="1" t="n">
        <v>510</v>
      </c>
      <c r="B21" s="1" t="n">
        <f aca="false">COS((A21*PI()/180)/(1+10*$D$2*$D$2))</f>
        <v>0.976525794693594</v>
      </c>
      <c r="C21" s="1" t="n">
        <f aca="false">($D$2*A21)/(1+100*$D$2*$D$2)</f>
        <v>2.54364089775561</v>
      </c>
      <c r="D21" s="1" t="n">
        <f aca="false">B21*EXP(-C21)</f>
        <v>0.0767351795633339</v>
      </c>
    </row>
    <row r="22" customFormat="false" ht="12.75" hidden="false" customHeight="false" outlineLevel="0" collapsed="false">
      <c r="A22" s="1" t="n">
        <v>540</v>
      </c>
      <c r="B22" s="1" t="n">
        <f aca="false">COS((A22*PI()/180)/(1+10*$D$2*$D$2))</f>
        <v>0.973695423877779</v>
      </c>
      <c r="C22" s="1" t="n">
        <f aca="false">($D$2*A22)/(1+100*$D$2*$D$2)</f>
        <v>2.69326683291771</v>
      </c>
      <c r="D22" s="1" t="n">
        <f aca="false">B22*EXP(-C22)</f>
        <v>0.0658797898445538</v>
      </c>
    </row>
    <row r="23" customFormat="false" ht="12.75" hidden="false" customHeight="false" outlineLevel="0" collapsed="false">
      <c r="A23" s="1" t="n">
        <v>570</v>
      </c>
      <c r="B23" s="1" t="n">
        <f aca="false">COS((A23*PI()/180)/(1+10*$D$2*$D$2))</f>
        <v>0.97070625442965</v>
      </c>
      <c r="C23" s="1" t="n">
        <f aca="false">($D$2*A23)/(1+100*$D$2*$D$2)</f>
        <v>2.8428927680798</v>
      </c>
      <c r="D23" s="1" t="n">
        <f aca="false">B23*EXP(-C23)</f>
        <v>0.0565503355274912</v>
      </c>
    </row>
    <row r="24" customFormat="false" ht="12.75" hidden="false" customHeight="false" outlineLevel="0" collapsed="false">
      <c r="A24" s="1" t="n">
        <v>600</v>
      </c>
      <c r="B24" s="1" t="n">
        <f aca="false">COS((A24*PI()/180)/(1+10*$D$2*$D$2))</f>
        <v>0.967558773848694</v>
      </c>
      <c r="C24" s="1" t="n">
        <f aca="false">($D$2*A24)/(1+100*$D$2*$D$2)</f>
        <v>2.9925187032419</v>
      </c>
      <c r="D24" s="1" t="n">
        <f aca="false">B24*EXP(-C24)</f>
        <v>0.0485336546680883</v>
      </c>
    </row>
    <row r="25" customFormat="false" ht="12.75" hidden="false" customHeight="false" outlineLevel="0" collapsed="false">
      <c r="A25" s="1" t="n">
        <v>630</v>
      </c>
      <c r="B25" s="1" t="n">
        <f aca="false">COS((A25*PI()/180)/(1+10*$D$2*$D$2))</f>
        <v>0.964253495453141</v>
      </c>
      <c r="C25" s="1" t="n">
        <f aca="false">($D$2*A25)/(1+100*$D$2*$D$2)</f>
        <v>3.14214463840399</v>
      </c>
      <c r="D25" s="1" t="n">
        <f aca="false">B25*EXP(-C25)</f>
        <v>0.0416461773349137</v>
      </c>
    </row>
    <row r="26" customFormat="false" ht="12.75" hidden="false" customHeight="false" outlineLevel="0" collapsed="false">
      <c r="A26" s="1" t="n">
        <v>660</v>
      </c>
      <c r="B26" s="1" t="n">
        <f aca="false">COS((A26*PI()/180)/(1+10*$D$2*$D$2))</f>
        <v>0.960790958296248</v>
      </c>
      <c r="C26" s="1" t="n">
        <f aca="false">($D$2*A26)/(1+100*$D$2*$D$2)</f>
        <v>3.29177057356609</v>
      </c>
      <c r="D26" s="1" t="n">
        <f aca="false">B26*EXP(-C26)</f>
        <v>0.0357298433071735</v>
      </c>
    </row>
    <row r="27" customFormat="false" ht="12.75" hidden="false" customHeight="false" outlineLevel="0" collapsed="false">
      <c r="A27" s="1" t="n">
        <v>690</v>
      </c>
      <c r="B27" s="1" t="n">
        <f aca="false">COS((A27*PI()/180)/(1+10*$D$2*$D$2))</f>
        <v>0.957171727078383</v>
      </c>
      <c r="C27" s="1" t="n">
        <f aca="false">($D$2*A27)/(1+100*$D$2*$D$2)</f>
        <v>3.44139650872818</v>
      </c>
      <c r="D27" s="1" t="n">
        <f aca="false">B27*EXP(-C27)</f>
        <v>0.0306485793250517</v>
      </c>
    </row>
    <row r="28" customFormat="false" ht="12.75" hidden="false" customHeight="false" outlineLevel="0" collapsed="false">
      <c r="A28" s="1" t="n">
        <v>720</v>
      </c>
      <c r="B28" s="1" t="n">
        <f aca="false">COS((A28*PI()/180)/(1+10*$D$2*$D$2))</f>
        <v>0.953396392054931</v>
      </c>
      <c r="C28" s="1" t="n">
        <f aca="false">($D$2*A28)/(1+100*$D$2*$D$2)</f>
        <v>3.59102244389027</v>
      </c>
      <c r="D28" s="1" t="n">
        <f aca="false">B28*EXP(-C28)</f>
        <v>0.0262852597051985</v>
      </c>
    </row>
    <row r="29" customFormat="false" ht="12.75" hidden="false" customHeight="false" outlineLevel="0" collapsed="false">
      <c r="A29" s="1" t="n">
        <v>750</v>
      </c>
      <c r="B29" s="1" t="n">
        <f aca="false">COS((A29*PI()/180)/(1+10*$D$2*$D$2))</f>
        <v>0.949465568940029</v>
      </c>
      <c r="C29" s="1" t="n">
        <f aca="false">($D$2*A29)/(1+100*$D$2*$D$2)</f>
        <v>3.74064837905237</v>
      </c>
      <c r="D29" s="1" t="n">
        <f aca="false">B29*EXP(-C29)</f>
        <v>0.0225390844353294</v>
      </c>
    </row>
    <row r="30" customFormat="false" ht="12.75" hidden="false" customHeight="false" outlineLevel="0" collapsed="false">
      <c r="A30" s="1" t="n">
        <v>780</v>
      </c>
      <c r="B30" s="1" t="n">
        <f aca="false">COS((A30*PI()/180)/(1+10*$D$2*$D$2))</f>
        <v>0.945379898806153</v>
      </c>
      <c r="C30" s="1" t="n">
        <f aca="false">($D$2*A30)/(1+100*$D$2*$D$2)</f>
        <v>3.89027431421446</v>
      </c>
      <c r="D30" s="1" t="n">
        <f aca="false">B30*EXP(-C30)</f>
        <v>0.0193233177805747</v>
      </c>
    </row>
    <row r="31" customFormat="false" ht="12.75" hidden="false" customHeight="false" outlineLevel="0" collapsed="false">
      <c r="A31" s="1" t="n">
        <v>810</v>
      </c>
      <c r="B31" s="1" t="n">
        <f aca="false">COS((A31*PI()/180)/(1+10*$D$2*$D$2))</f>
        <v>0.941140047979562</v>
      </c>
      <c r="C31" s="1" t="n">
        <f aca="false">($D$2*A31)/(1+100*$D$2*$D$2)</f>
        <v>4.03990024937656</v>
      </c>
      <c r="D31" s="1" t="n">
        <f aca="false">B31*EXP(-C31)</f>
        <v>0.0165633381544646</v>
      </c>
    </row>
    <row r="32" customFormat="false" ht="12.75" hidden="false" customHeight="false" outlineLevel="0" collapsed="false">
      <c r="A32" s="1" t="n">
        <v>840</v>
      </c>
      <c r="B32" s="1" t="n">
        <f aca="false">COS((A32*PI()/180)/(1+10*$D$2*$D$2))</f>
        <v>0.936746707931628</v>
      </c>
      <c r="C32" s="1" t="n">
        <f aca="false">($D$2*A32)/(1+100*$D$2*$D$2)</f>
        <v>4.18952618453865</v>
      </c>
      <c r="D32" s="1" t="n">
        <f aca="false">B32*EXP(-C32)</f>
        <v>0.0141949566890338</v>
      </c>
    </row>
    <row r="33" customFormat="false" ht="12.75" hidden="false" customHeight="false" outlineLevel="0" collapsed="false">
      <c r="A33" s="1" t="n">
        <v>870</v>
      </c>
      <c r="B33" s="1" t="n">
        <f aca="false">COS((A33*PI()/180)/(1+10*$D$2*$D$2))</f>
        <v>0.93220059516607</v>
      </c>
      <c r="C33" s="1" t="n">
        <f aca="false">($D$2*A33)/(1+100*$D$2*$D$2)</f>
        <v>4.33915211970075</v>
      </c>
      <c r="D33" s="1" t="n">
        <f aca="false">B33*EXP(-C33)</f>
        <v>0.0121629677201048</v>
      </c>
    </row>
    <row r="34" customFormat="false" ht="12.75" hidden="false" customHeight="false" outlineLevel="0" collapsed="false">
      <c r="A34" s="1" t="n">
        <v>900</v>
      </c>
      <c r="B34" s="1" t="n">
        <f aca="false">COS((A34*PI()/180)/(1+10*$D$2*$D$2))</f>
        <v>0.927502451102095</v>
      </c>
      <c r="C34" s="1" t="n">
        <f aca="false">($D$2*A34)/(1+100*$D$2*$D$2)</f>
        <v>4.48877805486284</v>
      </c>
      <c r="D34" s="1" t="n">
        <f aca="false">B34*EXP(-C34)</f>
        <v>0.0104198994056775</v>
      </c>
    </row>
    <row r="35" customFormat="false" ht="12.75" hidden="false" customHeight="false" outlineLevel="0" collapsed="false">
      <c r="A35" s="1" t="n">
        <v>930</v>
      </c>
      <c r="B35" s="1" t="n">
        <f aca="false">COS((A35*PI()/180)/(1+10*$D$2*$D$2))</f>
        <v>0.922653041953483</v>
      </c>
      <c r="C35" s="1" t="n">
        <f aca="false">($D$2*A35)/(1+100*$D$2*$D$2)</f>
        <v>4.63840399002494</v>
      </c>
      <c r="D35" s="1" t="n">
        <f aca="false">B35*EXP(-C35)</f>
        <v>0.00892493702185995</v>
      </c>
    </row>
    <row r="36" customFormat="false" ht="12.75" hidden="false" customHeight="false" outlineLevel="0" collapsed="false">
      <c r="A36" s="1" t="n">
        <v>960</v>
      </c>
      <c r="B36" s="1" t="n">
        <f aca="false">COS((A36*PI()/180)/(1+10*$D$2*$D$2))</f>
        <v>0.917653158603628</v>
      </c>
      <c r="C36" s="1" t="n">
        <f aca="false">($D$2*A36)/(1+100*$D$2*$D$2)</f>
        <v>4.78802992518703</v>
      </c>
      <c r="D36" s="1" t="n">
        <f aca="false">B36*EXP(-C36)</f>
        <v>0.00764299522242182</v>
      </c>
    </row>
    <row r="37" customFormat="false" ht="12.75" hidden="false" customHeight="false" outlineLevel="0" collapsed="false">
      <c r="A37" s="1" t="n">
        <v>990</v>
      </c>
      <c r="B37" s="1" t="n">
        <f aca="false">COS((A37*PI()/180)/(1+10*$D$2*$D$2))</f>
        <v>0.91250361647655</v>
      </c>
      <c r="C37" s="1" t="n">
        <f aca="false">($D$2*A37)/(1+100*$D$2*$D$2)</f>
        <v>4.93765586034913</v>
      </c>
      <c r="D37" s="1" t="n">
        <f aca="false">B37*EXP(-C37)</f>
        <v>0.00654391878332043</v>
      </c>
    </row>
    <row r="38" customFormat="false" ht="12.75" hidden="false" customHeight="false" outlineLevel="0" collapsed="false">
      <c r="A38" s="1" t="n">
        <v>1020</v>
      </c>
      <c r="B38" s="1" t="n">
        <f aca="false">COS((A38*PI()/180)/(1+10*$D$2*$D$2))</f>
        <v>0.907205255403912</v>
      </c>
      <c r="C38" s="1" t="n">
        <f aca="false">($D$2*A38)/(1+100*$D$2*$D$2)</f>
        <v>5.08728179551122</v>
      </c>
      <c r="D38" s="1" t="n">
        <f aca="false">B38*EXP(-C38)</f>
        <v>0.00560179415045662</v>
      </c>
    </row>
    <row r="39" customFormat="false" ht="12.75" hidden="false" customHeight="false" outlineLevel="0" collapsed="false">
      <c r="A39" s="1" t="n">
        <v>1050</v>
      </c>
      <c r="B39" s="1" t="n">
        <f aca="false">COS((A39*PI()/180)/(1+10*$D$2*$D$2))</f>
        <v>0.901758939488052</v>
      </c>
      <c r="C39" s="1" t="n">
        <f aca="false">($D$2*A39)/(1+100*$D$2*$D$2)</f>
        <v>5.23690773067332</v>
      </c>
      <c r="D39" s="1" t="n">
        <f aca="false">B39*EXP(-C39)</f>
        <v>0.00479435652643635</v>
      </c>
    </row>
    <row r="40" customFormat="false" ht="12.75" hidden="false" customHeight="false" outlineLevel="0" collapsed="false">
      <c r="A40" s="1" t="n">
        <v>1080</v>
      </c>
      <c r="B40" s="1" t="n">
        <f aca="false">COS((A40*PI()/180)/(1+10*$D$2*$D$2))</f>
        <v>0.896165556961056</v>
      </c>
      <c r="C40" s="1" t="n">
        <f aca="false">($D$2*A40)/(1+100*$D$2*$D$2)</f>
        <v>5.38653366583541</v>
      </c>
      <c r="D40" s="1" t="n">
        <f aca="false">B40*EXP(-C40)</f>
        <v>0.00410247932133089</v>
      </c>
    </row>
    <row r="41" customFormat="false" ht="12.75" hidden="false" customHeight="false" outlineLevel="0" collapsed="false">
      <c r="A41" s="1" t="n">
        <v>1110</v>
      </c>
      <c r="B41" s="1" t="n">
        <f aca="false">COS((A41*PI()/180)/(1+10*$D$2*$D$2))</f>
        <v>0.890426020039901</v>
      </c>
      <c r="C41" s="1" t="n">
        <f aca="false">($D$2*A41)/(1+100*$D$2*$D$2)</f>
        <v>5.53615960099751</v>
      </c>
      <c r="D41" s="1" t="n">
        <f aca="false">B41*EXP(-C41)</f>
        <v>0.00350973459761154</v>
      </c>
    </row>
    <row r="42" customFormat="false" ht="12.75" hidden="false" customHeight="false" outlineLevel="0" collapsed="false">
      <c r="A42" s="1" t="n">
        <v>1140</v>
      </c>
      <c r="B42" s="1" t="n">
        <f aca="false">COS((A42*PI()/180)/(1+10*$D$2*$D$2))</f>
        <v>0.884541264777679</v>
      </c>
      <c r="C42" s="1" t="n">
        <f aca="false">($D$2*A42)/(1+100*$D$2*$D$2)</f>
        <v>5.6857855361596</v>
      </c>
      <c r="D42" s="1" t="n">
        <f aca="false">B42*EXP(-C42)</f>
        <v>0.00300201469892651</v>
      </c>
    </row>
    <row r="43" customFormat="false" ht="12.75" hidden="false" customHeight="false" outlineLevel="0" collapsed="false">
      <c r="A43" s="1" t="n">
        <v>1170</v>
      </c>
      <c r="B43" s="1" t="n">
        <f aca="false">COS((A43*PI()/180)/(1+10*$D$2*$D$2))</f>
        <v>0.878512250910942</v>
      </c>
      <c r="C43" s="1" t="n">
        <f aca="false">($D$2*A43)/(1+100*$D$2*$D$2)</f>
        <v>5.8354114713217</v>
      </c>
      <c r="D43" s="1" t="n">
        <f aca="false">B43*EXP(-C43)</f>
        <v>0.00256720659939335</v>
      </c>
    </row>
    <row r="44" customFormat="false" ht="12.75" hidden="false" customHeight="false" outlineLevel="0" collapsed="false">
      <c r="A44" s="1" t="n">
        <v>1200</v>
      </c>
      <c r="B44" s="1" t="n">
        <f aca="false">COS((A44*PI()/180)/(1+10*$D$2*$D$2))</f>
        <v>0.872339961703175</v>
      </c>
      <c r="C44" s="1" t="n">
        <f aca="false">($D$2*A44)/(1+100*$D$2*$D$2)</f>
        <v>5.98503740648379</v>
      </c>
      <c r="D44" s="1" t="n">
        <f aca="false">B44*EXP(-C44)</f>
        <v>0.00219491167335113</v>
      </c>
    </row>
    <row r="45" customFormat="false" ht="12.75" hidden="false" customHeight="false" outlineLevel="0" collapsed="false">
      <c r="A45" s="1" t="n">
        <v>1230</v>
      </c>
      <c r="B45" s="1" t="n">
        <f aca="false">COS((A45*PI()/180)/(1+10*$D$2*$D$2))</f>
        <v>0.866025403784439</v>
      </c>
      <c r="C45" s="1" t="n">
        <f aca="false">($D$2*A45)/(1+100*$D$2*$D$2)</f>
        <v>6.13466334164589</v>
      </c>
      <c r="D45" s="1" t="n">
        <f aca="false">B45*EXP(-C45)</f>
        <v>0.00187620458994251</v>
      </c>
    </row>
    <row r="46" customFormat="false" ht="12.75" hidden="false" customHeight="false" outlineLevel="0" collapsed="false">
      <c r="A46" s="1" t="n">
        <v>1260</v>
      </c>
      <c r="B46" s="1" t="n">
        <f aca="false">COS((A46*PI()/180)/(1+10*$D$2*$D$2))</f>
        <v>0.859569606987201</v>
      </c>
      <c r="C46" s="1" t="n">
        <f aca="false">($D$2*A46)/(1+100*$D$2*$D$2)</f>
        <v>6.28428927680798</v>
      </c>
      <c r="D46" s="1" t="n">
        <f aca="false">B46*EXP(-C46)</f>
        <v>0.00160342590401946</v>
      </c>
    </row>
    <row r="47" customFormat="false" ht="12.75" hidden="false" customHeight="false" outlineLevel="0" collapsed="false">
      <c r="A47" s="1" t="n">
        <v>1290</v>
      </c>
      <c r="B47" s="1" t="n">
        <f aca="false">COS((A47*PI()/180)/(1+10*$D$2*$D$2))</f>
        <v>0.852973624178382</v>
      </c>
      <c r="C47" s="1" t="n">
        <f aca="false">($D$2*A47)/(1+100*$D$2*$D$2)</f>
        <v>6.43391521197008</v>
      </c>
      <c r="D47" s="1" t="n">
        <f aca="false">B47*EXP(-C47)</f>
        <v>0.00137000366332863</v>
      </c>
    </row>
    <row r="48" customFormat="false" ht="12.75" hidden="false" customHeight="false" outlineLevel="0" collapsed="false">
      <c r="A48" s="1" t="n">
        <v>1320</v>
      </c>
      <c r="B48" s="1" t="n">
        <f aca="false">COS((A48*PI()/180)/(1+10*$D$2*$D$2))</f>
        <v>0.846238531087644</v>
      </c>
      <c r="C48" s="1" t="n">
        <f aca="false">($D$2*A48)/(1+100*$D$2*$D$2)</f>
        <v>6.58354114713217</v>
      </c>
      <c r="D48" s="1" t="n">
        <f aca="false">B48*EXP(-C48)</f>
        <v>0.00117029999786399</v>
      </c>
    </row>
    <row r="49" customFormat="false" ht="12.75" hidden="false" customHeight="false" outlineLevel="0" collapsed="false">
      <c r="A49" s="1" t="n">
        <v>1350</v>
      </c>
      <c r="B49" s="1" t="n">
        <f aca="false">COS((A49*PI()/180)/(1+10*$D$2*$D$2))</f>
        <v>0.83936542613195</v>
      </c>
      <c r="C49" s="1" t="n">
        <f aca="false">($D$2*A49)/(1+100*$D$2*$D$2)</f>
        <v>6.73316708229427</v>
      </c>
      <c r="D49" s="1" t="n">
        <f aca="false">B49*EXP(-C49)</f>
        <v>0.00099947921462546</v>
      </c>
    </row>
    <row r="50" customFormat="false" ht="12.75" hidden="false" customHeight="false" outlineLevel="0" collapsed="false">
      <c r="A50" s="1" t="n">
        <v>1380</v>
      </c>
      <c r="B50" s="1" t="n">
        <f aca="false">COS((A50*PI()/180)/(1+10*$D$2*$D$2))</f>
        <v>0.832355430236427</v>
      </c>
      <c r="C50" s="1" t="n">
        <f aca="false">($D$2*A50)/(1+100*$D$2*$D$2)</f>
        <v>6.88279301745636</v>
      </c>
      <c r="D50" s="1" t="n">
        <f aca="false">B50*EXP(-C50)</f>
        <v>0.000853394401861682</v>
      </c>
    </row>
    <row r="51" customFormat="false" ht="12.75" hidden="false" customHeight="false" outlineLevel="0" collapsed="false">
      <c r="A51" s="1" t="n">
        <v>1410</v>
      </c>
      <c r="B51" s="1" t="n">
        <f aca="false">COS((A51*PI()/180)/(1+10*$D$2*$D$2))</f>
        <v>0.825209686651556</v>
      </c>
      <c r="C51" s="1" t="n">
        <f aca="false">($D$2*A51)/(1+100*$D$2*$D$2)</f>
        <v>7.03241895261845</v>
      </c>
      <c r="D51" s="1" t="n">
        <f aca="false">B51*EXP(-C51)</f>
        <v>0.000728489961635472</v>
      </c>
    </row>
    <row r="52" customFormat="false" ht="12.75" hidden="false" customHeight="false" outlineLevel="0" collapsed="false">
      <c r="A52" s="1" t="n">
        <v>1440</v>
      </c>
      <c r="B52" s="1" t="n">
        <f aca="false">COS((A52*PI()/180)/(1+10*$D$2*$D$2))</f>
        <v>0.817929360766718</v>
      </c>
      <c r="C52" s="1" t="n">
        <f aca="false">($D$2*A52)/(1+100*$D$2*$D$2)</f>
        <v>7.18204488778055</v>
      </c>
      <c r="D52" s="1" t="n">
        <f aca="false">B52*EXP(-C52)</f>
        <v>0.000621717847254603</v>
      </c>
    </row>
    <row r="53" customFormat="false" ht="12.75" hidden="false" customHeight="false" outlineLevel="0" collapsed="false">
      <c r="A53" s="1" t="n">
        <v>1470</v>
      </c>
      <c r="B53" s="1" t="n">
        <f aca="false">COS((A53*PI()/180)/(1+10*$D$2*$D$2))</f>
        <v>0.810515639920135</v>
      </c>
      <c r="C53" s="1" t="n">
        <f aca="false">($D$2*A53)/(1+100*$D$2*$D$2)</f>
        <v>7.33167082294264</v>
      </c>
      <c r="D53" s="1" t="n">
        <f aca="false">B53*EXP(-C53)</f>
        <v>0.000530465590555438</v>
      </c>
    </row>
    <row r="54" customFormat="false" ht="12.75" hidden="false" customHeight="false" outlineLevel="0" collapsed="false">
      <c r="A54" s="1" t="n">
        <v>1500</v>
      </c>
      <c r="B54" s="1" t="n">
        <f aca="false">COS((A54*PI()/180)/(1+10*$D$2*$D$2))</f>
        <v>0.802969733205228</v>
      </c>
      <c r="C54" s="1" t="n">
        <f aca="false">($D$2*A54)/(1+100*$D$2*$D$2)</f>
        <v>7.48129675810474</v>
      </c>
      <c r="D54" s="1" t="n">
        <f aca="false">B54*EXP(-C54)</f>
        <v>0.000452494469952512</v>
      </c>
    </row>
    <row r="55" customFormat="false" ht="12.75" hidden="false" customHeight="false" outlineLevel="0" collapsed="false">
      <c r="A55" s="1" t="n">
        <v>1530</v>
      </c>
      <c r="B55" s="1" t="n">
        <f aca="false">COS((A55*PI()/180)/(1+10*$D$2*$D$2))</f>
        <v>0.795292871273427</v>
      </c>
      <c r="C55" s="1" t="n">
        <f aca="false">($D$2*A55)/(1+100*$D$2*$D$2)</f>
        <v>7.63092269326683</v>
      </c>
      <c r="D55" s="1" t="n">
        <f aca="false">B55*EXP(-C55)</f>
        <v>0.00038588639939695</v>
      </c>
    </row>
    <row r="56" customFormat="false" ht="12.75" hidden="false" customHeight="false" outlineLevel="0" collapsed="false">
      <c r="A56" s="1" t="n">
        <v>1560</v>
      </c>
      <c r="B56" s="1" t="n">
        <f aca="false">COS((A56*PI()/180)/(1+10*$D$2*$D$2))</f>
        <v>0.787486306133466</v>
      </c>
      <c r="C56" s="1" t="n">
        <f aca="false">($D$2*A56)/(1+100*$D$2*$D$2)</f>
        <v>7.78054862842893</v>
      </c>
      <c r="D56" s="1" t="n">
        <f aca="false">B56*EXP(-C56)</f>
        <v>0.000328998315951867</v>
      </c>
    </row>
    <row r="57" customFormat="false" ht="12.75" hidden="false" customHeight="false" outlineLevel="0" collapsed="false">
      <c r="A57" s="1" t="n">
        <v>1590</v>
      </c>
      <c r="B57" s="1" t="n">
        <f aca="false">COS((A57*PI()/180)/(1+10*$D$2*$D$2))</f>
        <v>0.779551310947195</v>
      </c>
      <c r="C57" s="1" t="n">
        <f aca="false">($D$2*A57)/(1+100*$D$2*$D$2)</f>
        <v>7.93017456359102</v>
      </c>
      <c r="D57" s="1" t="n">
        <f aca="false">B57*EXP(-C57)</f>
        <v>0.000280423013939792</v>
      </c>
    </row>
    <row r="58" customFormat="false" ht="12.75" hidden="false" customHeight="false" outlineLevel="0" collapsed="false">
      <c r="A58" s="1" t="n">
        <v>1620</v>
      </c>
      <c r="B58" s="1" t="n">
        <f aca="false">COS((A58*PI()/180)/(1+10*$D$2*$D$2))</f>
        <v>0.771489179821943</v>
      </c>
      <c r="C58" s="1" t="n">
        <f aca="false">($D$2*A58)/(1+100*$D$2*$D$2)</f>
        <v>8.07980049875312</v>
      </c>
      <c r="D58" s="1" t="n">
        <f aca="false">B58*EXP(-C58)</f>
        <v>0.000238955520298989</v>
      </c>
    </row>
    <row r="59" customFormat="false" ht="12.75" hidden="false" customHeight="false" outlineLevel="0" collapsed="false">
      <c r="A59" s="1" t="n">
        <v>1650</v>
      </c>
      <c r="B59" s="1" t="n">
        <f aca="false">COS((A59*PI()/180)/(1+10*$D$2*$D$2))</f>
        <v>0.76330122759946</v>
      </c>
      <c r="C59" s="1" t="n">
        <f aca="false">($D$2*A59)/(1+100*$D$2*$D$2)</f>
        <v>8.22942643391521</v>
      </c>
      <c r="D59" s="1" t="n">
        <f aca="false">B59*EXP(-C59)</f>
        <v>0.000203564232143631</v>
      </c>
    </row>
    <row r="60" customFormat="false" ht="12.75" hidden="false" customHeight="false" outlineLevel="0" collapsed="false">
      <c r="A60" s="1" t="n">
        <v>1680</v>
      </c>
      <c r="B60" s="1" t="n">
        <f aca="false">COS((A60*PI()/180)/(1+10*$D$2*$D$2))</f>
        <v>0.754988789641485</v>
      </c>
      <c r="C60" s="1" t="n">
        <f aca="false">($D$2*A60)/(1+100*$D$2*$D$2)</f>
        <v>8.37905236907731</v>
      </c>
      <c r="D60" s="1" t="n">
        <f aca="false">B60*EXP(-C60)</f>
        <v>0.0001733661463552</v>
      </c>
    </row>
    <row r="61" customFormat="false" ht="12.75" hidden="false" customHeight="false" outlineLevel="0" collapsed="false">
      <c r="A61" s="1" t="n">
        <v>1710</v>
      </c>
      <c r="B61" s="1" t="n">
        <f aca="false">COS((A61*PI()/180)/(1+10*$D$2*$D$2))</f>
        <v>0.746553221611963</v>
      </c>
      <c r="C61" s="1" t="n">
        <f aca="false">($D$2*A61)/(1+100*$D$2*$D$2)</f>
        <v>8.5286783042394</v>
      </c>
      <c r="D61" s="1" t="n">
        <f aca="false">B61*EXP(-C61)</f>
        <v>0.000147605604754847</v>
      </c>
    </row>
    <row r="62" customFormat="false" ht="12.75" hidden="false" customHeight="false" outlineLevel="0" collapsed="false">
      <c r="A62" s="1" t="n">
        <v>1740</v>
      </c>
      <c r="B62" s="1" t="n">
        <f aca="false">COS((A62*PI()/180)/(1+10*$D$2*$D$2))</f>
        <v>0.737995899255949</v>
      </c>
      <c r="C62" s="1" t="n">
        <f aca="false">($D$2*A62)/(1+100*$D$2*$D$2)</f>
        <v>8.6783042394015</v>
      </c>
      <c r="D62" s="1" t="n">
        <f aca="false">B62*EXP(-C62)</f>
        <v>0.000125636059103318</v>
      </c>
    </row>
    <row r="63" customFormat="false" ht="12.75" hidden="false" customHeight="false" outlineLevel="0" collapsed="false">
      <c r="A63" s="1" t="n">
        <v>1770</v>
      </c>
      <c r="B63" s="1" t="n">
        <f aca="false">COS((A63*PI()/180)/(1+10*$D$2*$D$2))</f>
        <v>0.729318218175245</v>
      </c>
      <c r="C63" s="1" t="n">
        <f aca="false">($D$2*A63)/(1+100*$D$2*$D$2)</f>
        <v>8.82793017456359</v>
      </c>
      <c r="D63" s="1" t="n">
        <f aca="false">B63*EXP(-C63)</f>
        <v>0.000106904429645493</v>
      </c>
    </row>
    <row r="64" customFormat="false" ht="12.75" hidden="false" customHeight="false" outlineLevel="0" collapsed="false">
      <c r="A64" s="1" t="n">
        <v>1800</v>
      </c>
      <c r="B64" s="1" t="n">
        <f aca="false">COS((A64*PI()/180)/(1+10*$D$2*$D$2))</f>
        <v>0.720521593600787</v>
      </c>
      <c r="C64" s="1" t="n">
        <f aca="false">($D$2*A64)/(1+100*$D$2*$D$2)</f>
        <v>8.97755610972569</v>
      </c>
      <c r="D64" s="1" t="n">
        <f aca="false">B64*EXP(-C64)</f>
        <v>9.09376907125619E-005</v>
      </c>
    </row>
    <row r="65" customFormat="false" ht="12.75" hidden="false" customHeight="false" outlineLevel="0" collapsed="false">
      <c r="A65" s="1" t="n">
        <v>1830</v>
      </c>
      <c r="B65" s="1" t="n">
        <f aca="false">COS((A65*PI()/180)/(1+10*$D$2*$D$2))</f>
        <v>0.711607460161842</v>
      </c>
      <c r="C65" s="1" t="n">
        <f aca="false">($D$2*A65)/(1+100*$D$2*$D$2)</f>
        <v>9.12718204488778</v>
      </c>
      <c r="D65" s="1" t="n">
        <f aca="false">B65*EXP(-C65)</f>
        <v>7.73313683552608E-005</v>
      </c>
    </row>
    <row r="66" customFormat="false" ht="12.75" hidden="false" customHeight="false" outlineLevel="0" collapsed="false">
      <c r="A66" s="1" t="n">
        <v>1860</v>
      </c>
      <c r="B66" s="1" t="n">
        <f aca="false">COS((A66*PI()/180)/(1+10*$D$2*$D$2))</f>
        <v>0.702577271652032</v>
      </c>
      <c r="C66" s="1" t="n">
        <f aca="false">($D$2*A66)/(1+100*$D$2*$D$2)</f>
        <v>9.27680798004988</v>
      </c>
      <c r="D66" s="1" t="n">
        <f aca="false">B66*EXP(-C66)</f>
        <v>6.57396792611908E-005</v>
      </c>
    </row>
    <row r="67" customFormat="false" ht="12.75" hidden="false" customHeight="false" outlineLevel="0" collapsed="false">
      <c r="A67" s="1" t="n">
        <v>1890</v>
      </c>
      <c r="B67" s="1" t="n">
        <f aca="false">COS((A67*PI()/180)/(1+10*$D$2*$D$2))</f>
        <v>0.693432500792242</v>
      </c>
      <c r="C67" s="1" t="n">
        <f aca="false">($D$2*A67)/(1+100*$D$2*$D$2)</f>
        <v>9.42643391521197</v>
      </c>
      <c r="D67" s="1" t="n">
        <f aca="false">B67*EXP(-C67)</f>
        <v>5.58670783037579E-005</v>
      </c>
    </row>
    <row r="68" customFormat="false" ht="12.75" hidden="false" customHeight="false" outlineLevel="0" collapsed="false">
      <c r="A68" s="1" t="n">
        <v>1920</v>
      </c>
      <c r="B68" s="1" t="n">
        <f aca="false">COS((A68*PI()/180)/(1+10*$D$2*$D$2))</f>
        <v>0.684174638990431</v>
      </c>
      <c r="C68" s="1" t="n">
        <f aca="false">($D$2*A68)/(1+100*$D$2*$D$2)</f>
        <v>9.57605985037407</v>
      </c>
      <c r="D68" s="1" t="n">
        <f aca="false">B68*EXP(-C68)</f>
        <v>4.7461014838339E-005</v>
      </c>
    </row>
    <row r="69" customFormat="false" ht="12.75" hidden="false" customHeight="false" outlineLevel="0" collapsed="false">
      <c r="A69" s="1" t="n">
        <v>1950</v>
      </c>
      <c r="B69" s="1" t="n">
        <f aca="false">COS((A69*PI()/180)/(1+10*$D$2*$D$2))</f>
        <v>0.674805196098402</v>
      </c>
      <c r="C69" s="1" t="n">
        <f aca="false">($D$2*A69)/(1+100*$D$2*$D$2)</f>
        <v>9.72568578553616</v>
      </c>
      <c r="D69" s="1" t="n">
        <f aca="false">B69*EXP(-C69)</f>
        <v>4.03057260429816E-005</v>
      </c>
    </row>
    <row r="70" customFormat="false" ht="12.75" hidden="false" customHeight="false" outlineLevel="0" collapsed="false">
      <c r="A70" s="1" t="n">
        <v>1980</v>
      </c>
      <c r="B70" s="1" t="n">
        <f aca="false">COS((A70*PI()/180)/(1+10*$D$2*$D$2))</f>
        <v>0.665325700165565</v>
      </c>
      <c r="C70" s="1" t="n">
        <f aca="false">($D$2*A70)/(1+100*$D$2*$D$2)</f>
        <v>9.87531172069826</v>
      </c>
      <c r="D70" s="1" t="n">
        <f aca="false">B70*EXP(-C70)</f>
        <v>3.42169198342389E-005</v>
      </c>
    </row>
    <row r="71" customFormat="false" ht="12.75" hidden="false" customHeight="false" outlineLevel="0" collapsed="false">
      <c r="A71" s="1" t="n">
        <v>2010</v>
      </c>
      <c r="B71" s="1" t="n">
        <f aca="false">COS((A71*PI()/180)/(1+10*$D$2*$D$2))</f>
        <v>0.655737697189727</v>
      </c>
      <c r="C71" s="1" t="n">
        <f aca="false">($D$2*A71)/(1+100*$D$2*$D$2)</f>
        <v>10.0249376558603</v>
      </c>
      <c r="D71" s="1" t="n">
        <f aca="false">B71*EXP(-C71)</f>
        <v>2.90372207233824E-005</v>
      </c>
    </row>
    <row r="72" customFormat="false" ht="12.75" hidden="false" customHeight="false" outlineLevel="0" collapsed="false">
      <c r="A72" s="1" t="n">
        <v>2040</v>
      </c>
      <c r="B72" s="1" t="n">
        <f aca="false">COS((A72*PI()/180)/(1+10*$D$2*$D$2))</f>
        <v>0.646042750864954</v>
      </c>
      <c r="C72" s="1" t="n">
        <f aca="false">($D$2*A72)/(1+100*$D$2*$D$2)</f>
        <v>10.1745635910224</v>
      </c>
      <c r="D72" s="1" t="n">
        <f aca="false">B72*EXP(-C72)</f>
        <v>2.46322698878974E-005</v>
      </c>
    </row>
    <row r="73" customFormat="false" ht="12.75" hidden="false" customHeight="false" outlineLevel="0" collapsed="false">
      <c r="A73" s="1" t="n">
        <v>2070</v>
      </c>
      <c r="B73" s="1" t="n">
        <f aca="false">COS((A73*PI()/180)/(1+10*$D$2*$D$2))</f>
        <v>0.63624244232656</v>
      </c>
      <c r="C73" s="1" t="n">
        <f aca="false">($D$2*A73)/(1+100*$D$2*$D$2)</f>
        <v>10.3241895261845</v>
      </c>
      <c r="D73" s="1" t="n">
        <f aca="false">B73*EXP(-C73)</f>
        <v>2.08873861259452E-005</v>
      </c>
    </row>
    <row r="74" customFormat="false" ht="12.75" hidden="false" customHeight="false" outlineLevel="0" collapsed="false">
      <c r="A74" s="1" t="n">
        <v>2100</v>
      </c>
      <c r="B74" s="1" t="n">
        <f aca="false">COS((A74*PI()/180)/(1+10*$D$2*$D$2))</f>
        <v>0.626338369893231</v>
      </c>
      <c r="C74" s="1" t="n">
        <f aca="false">($D$2*A74)/(1+100*$D$2*$D$2)</f>
        <v>10.4738154613466</v>
      </c>
      <c r="D74" s="1" t="n">
        <f aca="false">B74*EXP(-C74)</f>
        <v>1.77047075888591E-005</v>
      </c>
    </row>
    <row r="75" customFormat="false" ht="12.75" hidden="false" customHeight="false" outlineLevel="0" collapsed="false">
      <c r="A75" s="1" t="n">
        <v>2130</v>
      </c>
      <c r="B75" s="1" t="n">
        <f aca="false">COS((A75*PI()/180)/(1+10*$D$2*$D$2))</f>
        <v>0.616332148806364</v>
      </c>
      <c r="C75" s="1" t="n">
        <f aca="false">($D$2*A75)/(1+100*$D$2*$D$2)</f>
        <v>10.6234413965087</v>
      </c>
      <c r="D75" s="1" t="n">
        <f aca="false">B75*EXP(-C75)</f>
        <v>1.5000745551452E-005</v>
      </c>
    </row>
    <row r="76" customFormat="false" ht="12.75" hidden="false" customHeight="false" outlineLevel="0" collapsed="false">
      <c r="A76" s="1" t="n">
        <v>2160</v>
      </c>
      <c r="B76" s="1" t="n">
        <f aca="false">COS((A76*PI()/180)/(1+10*$D$2*$D$2))</f>
        <v>0.606225410966638</v>
      </c>
      <c r="C76" s="1" t="n">
        <f aca="false">($D$2*A76)/(1+100*$D$2*$D$2)</f>
        <v>10.7730673316708</v>
      </c>
      <c r="D76" s="1" t="n">
        <f aca="false">B76*EXP(-C76)</f>
        <v>1.27042912426068E-005</v>
      </c>
    </row>
    <row r="77" customFormat="false" ht="12.75" hidden="false" customHeight="false" outlineLevel="0" collapsed="false">
      <c r="A77" s="1" t="n">
        <v>2190</v>
      </c>
      <c r="B77" s="1" t="n">
        <f aca="false">COS((A77*PI()/180)/(1+10*$D$2*$D$2))</f>
        <v>0.59601980466787</v>
      </c>
      <c r="C77" s="1" t="n">
        <f aca="false">($D$2*A77)/(1+100*$D$2*$D$2)</f>
        <v>10.9226932668329</v>
      </c>
      <c r="D77" s="1" t="n">
        <f aca="false">B77*EXP(-C77)</f>
        <v>1.07546251437105E-005</v>
      </c>
    </row>
    <row r="78" customFormat="false" ht="12.75" hidden="false" customHeight="false" outlineLevel="0" collapsed="false">
      <c r="A78" s="1" t="n">
        <v>2220</v>
      </c>
      <c r="B78" s="1" t="n">
        <f aca="false">COS((A78*PI()/180)/(1+10*$D$2*$D$2))</f>
        <v>0.585716994328195</v>
      </c>
      <c r="C78" s="1" t="n">
        <f aca="false">($D$2*A78)/(1+100*$D$2*$D$2)</f>
        <v>11.072319201995</v>
      </c>
      <c r="D78" s="1" t="n">
        <f aca="false">B78*EXP(-C78)</f>
        <v>9.09998536314848E-006</v>
      </c>
    </row>
    <row r="79" customFormat="false" ht="12.75" hidden="false" customHeight="false" outlineLevel="0" collapsed="false">
      <c r="A79" s="1" t="n">
        <v>2250</v>
      </c>
      <c r="B79" s="1" t="n">
        <f aca="false">COS((A79*PI()/180)/(1+10*$D$2*$D$2))</f>
        <v>0.575318660218621</v>
      </c>
      <c r="C79" s="1" t="n">
        <f aca="false">($D$2*A79)/(1+100*$D$2*$D$2)</f>
        <v>11.2219451371571</v>
      </c>
      <c r="D79" s="1" t="n">
        <f aca="false">B79*EXP(-C79)</f>
        <v>7.6962578775481E-006</v>
      </c>
    </row>
    <row r="80" customFormat="false" ht="12.75" hidden="false" customHeight="false" outlineLevel="0" collapsed="false">
      <c r="A80" s="1" t="n">
        <v>2280</v>
      </c>
      <c r="B80" s="1" t="n">
        <f aca="false">COS((A80*PI()/180)/(1+10*$D$2*$D$2))</f>
        <v>0.564826498188993</v>
      </c>
      <c r="C80" s="1" t="n">
        <f aca="false">($D$2*A80)/(1+100*$D$2*$D$2)</f>
        <v>11.3715710723192</v>
      </c>
      <c r="D80" s="1" t="n">
        <f aca="false">B80*EXP(-C80)</f>
        <v>6.50585673781316E-006</v>
      </c>
    </row>
    <row r="81" customFormat="false" ht="12.75" hidden="false" customHeight="false" outlineLevel="0" collapsed="false">
      <c r="A81" s="1" t="n">
        <v>2310</v>
      </c>
      <c r="B81" s="1" t="n">
        <f aca="false">COS((A81*PI()/180)/(1+10*$D$2*$D$2))</f>
        <v>0.554242219391425</v>
      </c>
      <c r="C81" s="1" t="n">
        <f aca="false">($D$2*A81)/(1+100*$D$2*$D$2)</f>
        <v>11.5211970074813</v>
      </c>
      <c r="D81" s="1" t="n">
        <f aca="false">B81*EXP(-C81)</f>
        <v>5.49676689330789E-006</v>
      </c>
    </row>
    <row r="82" customFormat="false" ht="12.75" hidden="false" customHeight="false" outlineLevel="0" collapsed="false">
      <c r="A82" s="1" t="n">
        <v>2340</v>
      </c>
      <c r="B82" s="1" t="n">
        <f aca="false">COS((A82*PI()/180)/(1+10*$D$2*$D$2))</f>
        <v>0.543567550001221</v>
      </c>
      <c r="C82" s="1" t="n">
        <f aca="false">($D$2*A82)/(1+100*$D$2*$D$2)</f>
        <v>11.6708229426434</v>
      </c>
      <c r="D82" s="1" t="n">
        <f aca="false">B82*EXP(-C82)</f>
        <v>4.64172619671371E-006</v>
      </c>
    </row>
    <row r="83" customFormat="false" ht="12.75" hidden="false" customHeight="false" outlineLevel="0" collapsed="false">
      <c r="A83" s="1" t="n">
        <v>2370</v>
      </c>
      <c r="B83" s="1" t="n">
        <f aca="false">COS((A83*PI()/180)/(1+10*$D$2*$D$2))</f>
        <v>0.532804230935366</v>
      </c>
      <c r="C83" s="1" t="n">
        <f aca="false">($D$2*A83)/(1+100*$D$2*$D$2)</f>
        <v>11.8204488778055</v>
      </c>
      <c r="D83" s="1" t="n">
        <f aca="false">B83*EXP(-C83)</f>
        <v>3.91752650616113E-006</v>
      </c>
    </row>
    <row r="84" customFormat="false" ht="12.75" hidden="false" customHeight="false" outlineLevel="0" collapsed="false">
      <c r="A84" s="1" t="n">
        <v>2400</v>
      </c>
      <c r="B84" s="1" t="n">
        <f aca="false">COS((A84*PI()/180)/(1+10*$D$2*$D$2))</f>
        <v>0.521954017568594</v>
      </c>
      <c r="C84" s="1" t="n">
        <f aca="false">($D$2*A84)/(1+100*$D$2*$D$2)</f>
        <v>11.9700748129676</v>
      </c>
      <c r="D84" s="1" t="n">
        <f aca="false">B84*EXP(-C84)</f>
        <v>3.30441667854465E-006</v>
      </c>
    </row>
    <row r="85" customFormat="false" ht="12.75" hidden="false" customHeight="false" outlineLevel="0" collapsed="false">
      <c r="A85" s="1" t="n">
        <v>2430</v>
      </c>
      <c r="B85" s="1" t="n">
        <f aca="false">COS((A85*PI()/180)/(1+10*$D$2*$D$2))</f>
        <v>0.51101867944711</v>
      </c>
      <c r="C85" s="1" t="n">
        <f aca="false">($D$2*A85)/(1+100*$D$2*$D$2)</f>
        <v>12.1197007481297</v>
      </c>
      <c r="D85" s="1" t="n">
        <f aca="false">B85*EXP(-C85)</f>
        <v>2.78559271579726E-006</v>
      </c>
    </row>
    <row r="86" customFormat="false" ht="12.75" hidden="false" customHeight="false" outlineLevel="0" collapsed="false">
      <c r="A86" s="1" t="n">
        <v>2460</v>
      </c>
      <c r="B86" s="1" t="n">
        <f aca="false">COS((A86*PI()/180)/(1+10*$D$2*$D$2))</f>
        <v>0.5</v>
      </c>
      <c r="C86" s="1" t="n">
        <f aca="false">($D$2*A86)/(1+100*$D$2*$D$2)</f>
        <v>12.2693266832918</v>
      </c>
      <c r="D86" s="1" t="n">
        <f aca="false">B86*EXP(-C86)</f>
        <v>2.34676244221423E-006</v>
      </c>
    </row>
    <row r="87" customFormat="false" ht="12.75" hidden="false" customHeight="false" outlineLevel="0" collapsed="false">
      <c r="A87" s="1" t="n">
        <v>2490</v>
      </c>
      <c r="B87" s="1" t="n">
        <f aca="false">COS((A87*PI()/180)/(1+10*$D$2*$D$2))</f>
        <v>0.488899776248367</v>
      </c>
      <c r="C87" s="1" t="n">
        <f aca="false">($D$2*A87)/(1+100*$D$2*$D$2)</f>
        <v>12.4189526184539</v>
      </c>
      <c r="D87" s="1" t="n">
        <f aca="false">B87*EXP(-C87)</f>
        <v>1.97577390542832E-006</v>
      </c>
    </row>
    <row r="88" customFormat="false" ht="12.75" hidden="false" customHeight="false" outlineLevel="0" collapsed="false">
      <c r="A88" s="1" t="n">
        <v>2520</v>
      </c>
      <c r="B88" s="1" t="n">
        <f aca="false">COS((A88*PI()/180)/(1+10*$D$2*$D$2))</f>
        <v>0.477719818512263</v>
      </c>
      <c r="C88" s="1" t="n">
        <f aca="false">($D$2*A88)/(1+100*$D$2*$D$2)</f>
        <v>12.568578553616</v>
      </c>
      <c r="D88" s="1" t="n">
        <f aca="false">B88*EXP(-C88)</f>
        <v>1.66229824910542E-006</v>
      </c>
    </row>
    <row r="89" customFormat="false" ht="12.75" hidden="false" customHeight="false" outlineLevel="0" collapsed="false">
      <c r="A89" s="1" t="n">
        <v>2550</v>
      </c>
      <c r="B89" s="1" t="n">
        <f aca="false">COS((A89*PI()/180)/(1+10*$D$2*$D$2))</f>
        <v>0.466461950115444</v>
      </c>
      <c r="C89" s="1" t="n">
        <f aca="false">($D$2*A89)/(1+100*$D$2*$D$2)</f>
        <v>12.7182044887781</v>
      </c>
      <c r="D89" s="1" t="n">
        <f aca="false">B89*EXP(-C89)</f>
        <v>1.3975591385889E-006</v>
      </c>
    </row>
    <row r="90" customFormat="false" ht="12.75" hidden="false" customHeight="false" outlineLevel="0" collapsed="false">
      <c r="A90" s="1" t="n">
        <v>2580</v>
      </c>
      <c r="B90" s="1" t="n">
        <f aca="false">COS((A90*PI()/180)/(1+10*$D$2*$D$2))</f>
        <v>0.455128007088009</v>
      </c>
      <c r="C90" s="1" t="n">
        <f aca="false">($D$2*A90)/(1+100*$D$2*$D$2)</f>
        <v>12.8678304239402</v>
      </c>
      <c r="D90" s="1" t="n">
        <f aca="false">B90*EXP(-C90)</f>
        <v>1.17410196313348E-006</v>
      </c>
    </row>
    <row r="91" customFormat="false" ht="12.75" hidden="false" customHeight="false" outlineLevel="0" collapsed="false">
      <c r="A91" s="1" t="n">
        <v>2610</v>
      </c>
      <c r="B91" s="1" t="n">
        <f aca="false">COS((A91*PI()/180)/(1+10*$D$2*$D$2))</f>
        <v>0.44371983786696</v>
      </c>
      <c r="C91" s="1" t="n">
        <f aca="false">($D$2*A91)/(1+100*$D$2*$D$2)</f>
        <v>13.0174563591022</v>
      </c>
      <c r="D91" s="1" t="n">
        <f aca="false">B91*EXP(-C91)</f>
        <v>9.85597017143508E-007</v>
      </c>
    </row>
    <row r="92" customFormat="false" ht="12.75" hidden="false" customHeight="false" outlineLevel="0" collapsed="false">
      <c r="A92" s="1" t="n">
        <v>2640</v>
      </c>
      <c r="B92" s="1" t="n">
        <f aca="false">COS((A92*PI()/180)/(1+10*$D$2*$D$2))</f>
        <v>0.432239302994747</v>
      </c>
      <c r="C92" s="1" t="n">
        <f aca="false">($D$2*A92)/(1+100*$D$2*$D$2)</f>
        <v>13.1670822942643</v>
      </c>
      <c r="D92" s="1" t="n">
        <f aca="false">B92*EXP(-C92)</f>
        <v>8.26671701248404E-007</v>
      </c>
    </row>
    <row r="93" customFormat="false" ht="12.75" hidden="false" customHeight="false" outlineLevel="0" collapsed="false">
      <c r="A93" s="1" t="n">
        <v>2670</v>
      </c>
      <c r="B93" s="1" t="n">
        <f aca="false">COS((A93*PI()/180)/(1+10*$D$2*$D$2))</f>
        <v>0.420688274815834</v>
      </c>
      <c r="C93" s="1" t="n">
        <f aca="false">($D$2*A93)/(1+100*$D$2*$D$2)</f>
        <v>13.3167082294264</v>
      </c>
      <c r="D93" s="1" t="n">
        <f aca="false">B93*EXP(-C93)</f>
        <v>6.92767502098697E-007</v>
      </c>
    </row>
    <row r="94" customFormat="false" ht="12.75" hidden="false" customHeight="false" outlineLevel="0" collapsed="false">
      <c r="A94" s="1" t="n">
        <v>2700</v>
      </c>
      <c r="B94" s="1" t="n">
        <f aca="false">COS((A94*PI()/180)/(1+10*$D$2*$D$2))</f>
        <v>0.40906863717134</v>
      </c>
      <c r="C94" s="1" t="n">
        <f aca="false">($D$2*A94)/(1+100*$D$2*$D$2)</f>
        <v>13.4663341645885</v>
      </c>
      <c r="D94" s="1" t="n">
        <f aca="false">B94*EXP(-C94)</f>
        <v>5.80018124612251E-007</v>
      </c>
    </row>
    <row r="95" customFormat="false" ht="12.75" hidden="false" customHeight="false" outlineLevel="0" collapsed="false">
      <c r="A95" s="1" t="n">
        <v>2730</v>
      </c>
      <c r="B95" s="1" t="n">
        <f aca="false">COS((A95*PI()/180)/(1+10*$D$2*$D$2))</f>
        <v>0.397382285091805</v>
      </c>
      <c r="C95" s="1" t="n">
        <f aca="false">($D$2*A95)/(1+100*$D$2*$D$2)</f>
        <v>13.6159600997506</v>
      </c>
      <c r="D95" s="1" t="n">
        <f aca="false">B95*EXP(-C95)</f>
        <v>4.85145676772584E-007</v>
      </c>
    </row>
    <row r="96" customFormat="false" ht="12.75" hidden="false" customHeight="false" outlineLevel="0" collapsed="false">
      <c r="A96" s="1" t="n">
        <v>2760</v>
      </c>
      <c r="B96" s="1" t="n">
        <f aca="false">COS((A96*PI()/180)/(1+10*$D$2*$D$2))</f>
        <v>0.385631124488136</v>
      </c>
      <c r="C96" s="1" t="n">
        <f aca="false">($D$2*A96)/(1+100*$D$2*$D$2)</f>
        <v>13.7655860349127</v>
      </c>
      <c r="D96" s="1" t="n">
        <f aca="false">B96*EXP(-C96)</f>
        <v>4.05372257621687E-007</v>
      </c>
    </row>
    <row r="97" customFormat="false" ht="12.75" hidden="false" customHeight="false" outlineLevel="0" collapsed="false">
      <c r="A97" s="1" t="n">
        <v>2790</v>
      </c>
      <c r="B97" s="1" t="n">
        <f aca="false">COS((A97*PI()/180)/(1+10*$D$2*$D$2))</f>
        <v>0.373817071840769</v>
      </c>
      <c r="C97" s="1" t="n">
        <f aca="false">($D$2*A97)/(1+100*$D$2*$D$2)</f>
        <v>13.9152119700748</v>
      </c>
      <c r="D97" s="1" t="n">
        <f aca="false">B97*EXP(-C97)</f>
        <v>3.3834468464645E-007</v>
      </c>
    </row>
    <row r="98" customFormat="false" ht="12.75" hidden="false" customHeight="false" outlineLevel="0" collapsed="false">
      <c r="A98" s="1" t="n">
        <v>2820</v>
      </c>
      <c r="B98" s="1" t="n">
        <f aca="false">COS((A98*PI()/180)/(1+10*$D$2*$D$2))</f>
        <v>0.361942053887118</v>
      </c>
      <c r="C98" s="1" t="n">
        <f aca="false">($D$2*A98)/(1+100*$D$2*$D$2)</f>
        <v>14.0648379052369</v>
      </c>
      <c r="D98" s="1" t="n">
        <f aca="false">B98*EXP(-C98)</f>
        <v>2.82070426636821E-007</v>
      </c>
    </row>
    <row r="99" customFormat="false" ht="12.75" hidden="false" customHeight="false" outlineLevel="0" collapsed="false">
      <c r="A99" s="1" t="n">
        <v>2850</v>
      </c>
      <c r="B99" s="1" t="n">
        <f aca="false">COS((A99*PI()/180)/(1+10*$D$2*$D$2))</f>
        <v>0.350008007307344</v>
      </c>
      <c r="C99" s="1" t="n">
        <f aca="false">($D$2*A99)/(1+100*$D$2*$D$2)</f>
        <v>14.214463840399</v>
      </c>
      <c r="D99" s="1" t="n">
        <f aca="false">B99*EXP(-C99)</f>
        <v>2.34863090277933E-007</v>
      </c>
    </row>
    <row r="100" customFormat="false" ht="12.75" hidden="false" customHeight="false" outlineLevel="0" collapsed="false">
      <c r="A100" s="1" t="n">
        <v>2880</v>
      </c>
      <c r="B100" s="1" t="n">
        <f aca="false">COS((A100*PI()/180)/(1+10*$D$2*$D$2))</f>
        <v>0.338016878408503</v>
      </c>
      <c r="C100" s="1" t="n">
        <f aca="false">($D$2*A100)/(1+100*$D$2*$D$2)</f>
        <v>14.3640897755611</v>
      </c>
      <c r="D100" s="1" t="n">
        <f aca="false">B100*EXP(-C100)</f>
        <v>1.95296050073349E-007</v>
      </c>
    </row>
    <row r="101" customFormat="false" ht="12.75" hidden="false" customHeight="false" outlineLevel="0" collapsed="false">
      <c r="A101" s="1" t="n">
        <v>2910</v>
      </c>
      <c r="B101" s="1" t="n">
        <f aca="false">COS((A101*PI()/180)/(1+10*$D$2*$D$2))</f>
        <v>0.325970622807129</v>
      </c>
      <c r="C101" s="1" t="n">
        <f aca="false">($D$2*A101)/(1+100*$D$2*$D$2)</f>
        <v>14.5137157107232</v>
      </c>
      <c r="D101" s="1" t="n">
        <f aca="false">B101*EXP(-C101)</f>
        <v>1.6216301755243E-007</v>
      </c>
    </row>
    <row r="102" customFormat="false" ht="12.75" hidden="false" customHeight="false" outlineLevel="0" collapsed="false">
      <c r="A102" s="1" t="n">
        <v>2940</v>
      </c>
      <c r="B102" s="1" t="n">
        <f aca="false">COS((A102*PI()/180)/(1+10*$D$2*$D$2))</f>
        <v>0.313871205110291</v>
      </c>
      <c r="C102" s="1" t="n">
        <f aca="false">($D$2*A102)/(1+100*$D$2*$D$2)</f>
        <v>14.6633416458853</v>
      </c>
      <c r="D102" s="1" t="n">
        <f aca="false">B102*EXP(-C102)</f>
        <v>1.34444522123776E-007</v>
      </c>
    </row>
    <row r="103" customFormat="false" ht="12.75" hidden="false" customHeight="false" outlineLevel="0" collapsed="false">
      <c r="A103" s="1" t="n">
        <v>2970</v>
      </c>
      <c r="B103" s="1" t="n">
        <f aca="false">COS((A103*PI()/180)/(1+10*$D$2*$D$2))</f>
        <v>0.301720598595192</v>
      </c>
      <c r="C103" s="1" t="n">
        <f aca="false">($D$2*A103)/(1+100*$D$2*$D$2)</f>
        <v>14.8129675810474</v>
      </c>
      <c r="D103" s="1" t="n">
        <f aca="false">B103*EXP(-C103)</f>
        <v>1.11279426712274E-007</v>
      </c>
    </row>
    <row r="104" customFormat="false" ht="12.75" hidden="false" customHeight="false" outlineLevel="0" collapsed="false">
      <c r="A104" s="1" t="n">
        <v>3000</v>
      </c>
      <c r="B104" s="1" t="n">
        <f aca="false">COS((A104*PI()/180)/(1+10*$D$2*$D$2))</f>
        <v>0.289520784887349</v>
      </c>
      <c r="C104" s="1" t="n">
        <f aca="false">($D$2*A104)/(1+100*$D$2*$D$2)</f>
        <v>14.9625935162095</v>
      </c>
      <c r="D104" s="1" t="n">
        <f aca="false">B104*EXP(-C104)</f>
        <v>9.19407301557906E-008</v>
      </c>
    </row>
    <row r="105" customFormat="false" ht="12.75" hidden="false" customHeight="false" outlineLevel="0" collapsed="false">
      <c r="A105" s="1" t="n">
        <v>3030</v>
      </c>
      <c r="B105" s="1" t="n">
        <f aca="false">COS((A105*PI()/180)/(1+10*$D$2*$D$2))</f>
        <v>0.277273753637408</v>
      </c>
      <c r="C105" s="1" t="n">
        <f aca="false">($D$2*A105)/(1+100*$D$2*$D$2)</f>
        <v>15.1122194513716</v>
      </c>
      <c r="D105" s="1" t="n">
        <f aca="false">B105*EXP(-C105)</f>
        <v>7.58150184063033E-008</v>
      </c>
    </row>
    <row r="106" customFormat="false" ht="12.75" hidden="false" customHeight="false" outlineLevel="0" collapsed="false">
      <c r="A106" s="1" t="n">
        <v>3060</v>
      </c>
      <c r="B106" s="1" t="n">
        <f aca="false">COS((A106*PI()/180)/(1+10*$D$2*$D$2))</f>
        <v>0.264981502196662</v>
      </c>
      <c r="C106" s="1" t="n">
        <f aca="false">($D$2*A106)/(1+100*$D$2*$D$2)</f>
        <v>15.2618453865337</v>
      </c>
      <c r="D106" s="1" t="n">
        <f aca="false">B106*EXP(-C106)</f>
        <v>6.23850205924207E-008</v>
      </c>
    </row>
    <row r="107" customFormat="false" ht="12.75" hidden="false" customHeight="false" outlineLevel="0" collapsed="false">
      <c r="A107" s="1" t="n">
        <v>3090</v>
      </c>
      <c r="B107" s="1" t="n">
        <f aca="false">COS((A107*PI()/180)/(1+10*$D$2*$D$2))</f>
        <v>0.252646035291299</v>
      </c>
      <c r="C107" s="1" t="n">
        <f aca="false">($D$2*A107)/(1+100*$D$2*$D$2)</f>
        <v>15.4114713216958</v>
      </c>
      <c r="D107" s="1" t="n">
        <f aca="false">B107*EXP(-C107)</f>
        <v>5.12148062796516E-008</v>
      </c>
    </row>
    <row r="108" customFormat="false" ht="12.75" hidden="false" customHeight="false" outlineLevel="0" collapsed="false">
      <c r="A108" s="1" t="n">
        <v>3120</v>
      </c>
      <c r="B108" s="1" t="n">
        <f aca="false">COS((A108*PI()/180)/(1+10*$D$2*$D$2))</f>
        <v>0.240269364695461</v>
      </c>
      <c r="C108" s="1" t="n">
        <f aca="false">($D$2*A108)/(1+100*$D$2*$D$2)</f>
        <v>15.5610972568579</v>
      </c>
      <c r="D108" s="1" t="n">
        <f aca="false">B108*EXP(-C108)</f>
        <v>4.1937228801428E-008</v>
      </c>
    </row>
    <row r="109" customFormat="false" ht="12.75" hidden="false" customHeight="false" outlineLevel="0" collapsed="false">
      <c r="A109" s="1" t="n">
        <v>3150</v>
      </c>
      <c r="B109" s="1" t="n">
        <f aca="false">COS((A109*PI()/180)/(1+10*$D$2*$D$2))</f>
        <v>0.227853508903138</v>
      </c>
      <c r="C109" s="1" t="n">
        <f aca="false">($D$2*A109)/(1+100*$D$2*$D$2)</f>
        <v>15.71072319202</v>
      </c>
      <c r="D109" s="1" t="n">
        <f aca="false">B109*EXP(-C109)</f>
        <v>3.42432780315327E-008</v>
      </c>
    </row>
    <row r="110" customFormat="false" ht="12.75" hidden="false" customHeight="false" outlineLevel="0" collapsed="false">
      <c r="A110" s="1" t="n">
        <v>3180</v>
      </c>
      <c r="B110" s="1" t="n">
        <f aca="false">COS((A110*PI()/180)/(1+10*$D$2*$D$2))</f>
        <v>0.215400492798981</v>
      </c>
      <c r="C110" s="1" t="n">
        <f aca="false">($D$2*A110)/(1+100*$D$2*$D$2)</f>
        <v>15.860349127182</v>
      </c>
      <c r="D110" s="1" t="n">
        <f aca="false">B110*EXP(-C110)</f>
        <v>2.78730558856013E-008</v>
      </c>
    </row>
    <row r="111" customFormat="false" ht="12.75" hidden="false" customHeight="false" outlineLevel="0" collapsed="false">
      <c r="A111" s="1" t="n">
        <v>3210</v>
      </c>
      <c r="B111" s="1" t="n">
        <f aca="false">COS((A111*PI()/180)/(1+10*$D$2*$D$2))</f>
        <v>0.202912347328067</v>
      </c>
      <c r="C111" s="1" t="n">
        <f aca="false">($D$2*A111)/(1+100*$D$2*$D$2)</f>
        <v>16.0099750623441</v>
      </c>
      <c r="D111" s="1" t="n">
        <f aca="false">B111*EXP(-C111)</f>
        <v>2.26081304239351E-008</v>
      </c>
    </row>
    <row r="112" customFormat="false" ht="12.75" hidden="false" customHeight="false" outlineLevel="0" collapsed="false">
      <c r="A112" s="1" t="n">
        <v>3240</v>
      </c>
      <c r="B112" s="1" t="n">
        <f aca="false">COS((A112*PI()/180)/(1+10*$D$2*$D$2))</f>
        <v>0.190391109164669</v>
      </c>
      <c r="C112" s="1" t="n">
        <f aca="false">($D$2*A112)/(1+100*$D$2*$D$2)</f>
        <v>16.1596009975062</v>
      </c>
      <c r="D112" s="1" t="n">
        <f aca="false">B112*EXP(-C112)</f>
        <v>1.82650607479215E-008</v>
      </c>
    </row>
    <row r="113" customFormat="false" ht="12.75" hidden="false" customHeight="false" outlineLevel="0" collapsed="false">
      <c r="A113" s="1" t="n">
        <v>3270</v>
      </c>
      <c r="B113" s="1" t="n">
        <f aca="false">COS((A113*PI()/180)/(1+10*$D$2*$D$2))</f>
        <v>0.177838820380102</v>
      </c>
      <c r="C113" s="1" t="n">
        <f aca="false">($D$2*A113)/(1+100*$D$2*$D$2)</f>
        <v>16.3092269326683</v>
      </c>
      <c r="D113" s="1" t="n">
        <f aca="false">B113*EXP(-C113)</f>
        <v>1.46899158515689E-008</v>
      </c>
    </row>
    <row r="114" customFormat="false" ht="12.75" hidden="false" customHeight="false" outlineLevel="0" collapsed="false">
      <c r="A114" s="1" t="n">
        <v>3300</v>
      </c>
      <c r="B114" s="1" t="n">
        <f aca="false">COS((A114*PI()/180)/(1+10*$D$2*$D$2))</f>
        <v>0.165257528109685</v>
      </c>
      <c r="C114" s="1" t="n">
        <f aca="false">($D$2*A114)/(1+100*$D$2*$D$2)</f>
        <v>16.4588528678304</v>
      </c>
      <c r="D114" s="1" t="n">
        <f aca="false">B114*EXP(-C114)</f>
        <v>1.17536369894356E-008</v>
      </c>
    </row>
    <row r="115" customFormat="false" ht="12.75" hidden="false" customHeight="false" outlineLevel="0" collapsed="false">
      <c r="A115" s="1" t="n">
        <v>3330</v>
      </c>
      <c r="B115" s="1" t="n">
        <f aca="false">COS((A115*PI()/180)/(1+10*$D$2*$D$2))</f>
        <v>0.152649284218874</v>
      </c>
      <c r="C115" s="1" t="n">
        <f aca="false">($D$2*A115)/(1+100*$D$2*$D$2)</f>
        <v>16.6084788029925</v>
      </c>
      <c r="D115" s="1" t="n">
        <f aca="false">B115*EXP(-C115)</f>
        <v>9.34811562080313E-009</v>
      </c>
    </row>
    <row r="116" customFormat="false" ht="12.75" hidden="false" customHeight="false" outlineLevel="0" collapsed="false">
      <c r="A116" s="1" t="n">
        <v>3360</v>
      </c>
      <c r="B116" s="1" t="n">
        <f aca="false">COS((A116*PI()/180)/(1+10*$D$2*$D$2))</f>
        <v>0.140016144968629</v>
      </c>
      <c r="C116" s="1" t="n">
        <f aca="false">($D$2*A116)/(1+100*$D$2*$D$2)</f>
        <v>16.7581047381546</v>
      </c>
      <c r="D116" s="1" t="n">
        <f aca="false">B116*EXP(-C116)</f>
        <v>7.38287815859925E-009</v>
      </c>
    </row>
    <row r="117" customFormat="false" ht="12.75" hidden="false" customHeight="false" outlineLevel="0" collapsed="false">
      <c r="A117" s="1" t="n">
        <v>3390</v>
      </c>
      <c r="B117" s="1" t="n">
        <f aca="false">COS((A117*PI()/180)/(1+10*$D$2*$D$2))</f>
        <v>0.127360170680057</v>
      </c>
      <c r="C117" s="1" t="n">
        <f aca="false">($D$2*A117)/(1+100*$D$2*$D$2)</f>
        <v>16.9077306733167</v>
      </c>
      <c r="D117" s="1" t="n">
        <f aca="false">B117*EXP(-C117)</f>
        <v>5.78228507863432E-009</v>
      </c>
    </row>
    <row r="118" customFormat="false" ht="12.75" hidden="false" customHeight="false" outlineLevel="0" collapsed="false">
      <c r="A118" s="1" t="n">
        <v>3420</v>
      </c>
      <c r="B118" s="1" t="n">
        <f aca="false">COS((A118*PI()/180)/(1+10*$D$2*$D$2))</f>
        <v>0.1146834253984</v>
      </c>
      <c r="C118" s="1" t="n">
        <f aca="false">($D$2*A118)/(1+100*$D$2*$D$2)</f>
        <v>17.0573566084788</v>
      </c>
      <c r="D118" s="1" t="n">
        <f aca="false">B118*EXP(-C118)</f>
        <v>4.48316584747707E-009</v>
      </c>
    </row>
    <row r="119" customFormat="false" ht="12.75" hidden="false" customHeight="false" outlineLevel="0" collapsed="false">
      <c r="A119" s="1" t="n">
        <v>3450</v>
      </c>
      <c r="B119" s="1" t="n">
        <f aca="false">COS((A119*PI()/180)/(1+10*$D$2*$D$2))</f>
        <v>0.101987976556415</v>
      </c>
      <c r="C119" s="1" t="n">
        <f aca="false">($D$2*A119)/(1+100*$D$2*$D$2)</f>
        <v>17.2069825436409</v>
      </c>
      <c r="D119" s="1" t="n">
        <f aca="false">B119*EXP(-C119)</f>
        <v>3.43282296230447E-009</v>
      </c>
    </row>
    <row r="120" customFormat="false" ht="12.75" hidden="false" customHeight="false" outlineLevel="0" collapsed="false">
      <c r="A120" s="1" t="n">
        <v>3480</v>
      </c>
      <c r="B120" s="1" t="n">
        <f aca="false">COS((A120*PI()/180)/(1+10*$D$2*$D$2))</f>
        <v>0.0892758946371944</v>
      </c>
      <c r="C120" s="1" t="n">
        <f aca="false">($D$2*A120)/(1+100*$D$2*$D$2)</f>
        <v>17.356608478803</v>
      </c>
      <c r="D120" s="1" t="n">
        <f aca="false">B120*EXP(-C120)</f>
        <v>2.58734846785997E-009</v>
      </c>
    </row>
    <row r="121" customFormat="false" ht="12.75" hidden="false" customHeight="false" outlineLevel="0" collapsed="false">
      <c r="A121" s="1" t="n">
        <v>3510</v>
      </c>
      <c r="B121" s="1" t="n">
        <f aca="false">COS((A121*PI()/180)/(1+10*$D$2*$D$2))</f>
        <v>0.0765492528364957</v>
      </c>
      <c r="C121" s="1" t="n">
        <f aca="false">($D$2*A121)/(1+100*$D$2*$D$2)</f>
        <v>17.5062344139651</v>
      </c>
      <c r="D121" s="1" t="n">
        <f aca="false">B121*EXP(-C121)</f>
        <v>1.91020488433595E-009</v>
      </c>
    </row>
    <row r="122" customFormat="false" ht="12.75" hidden="false" customHeight="false" outlineLevel="0" collapsed="false">
      <c r="A122" s="1" t="n">
        <v>3540</v>
      </c>
      <c r="B122" s="1" t="n">
        <f aca="false">COS((A122*PI()/180)/(1+10*$D$2*$D$2))</f>
        <v>0.0638101267246284</v>
      </c>
      <c r="C122" s="1" t="n">
        <f aca="false">($D$2*A122)/(1+100*$D$2*$D$2)</f>
        <v>17.6558603491272</v>
      </c>
      <c r="D122" s="1" t="n">
        <f aca="false">B122*EXP(-C122)</f>
        <v>1.37102976761687E-009</v>
      </c>
    </row>
    <row r="123" customFormat="false" ht="12.75" hidden="false" customHeight="false" outlineLevel="0" collapsed="false">
      <c r="A123" s="1" t="n">
        <v>3570</v>
      </c>
      <c r="B123" s="1" t="n">
        <f aca="false">COS((A123*PI()/180)/(1+10*$D$2*$D$2))</f>
        <v>0.0510605939079506</v>
      </c>
      <c r="C123" s="1" t="n">
        <f aca="false">($D$2*A123)/(1+100*$D$2*$D$2)</f>
        <v>17.8054862842893</v>
      </c>
      <c r="D123" s="1" t="n">
        <f aca="false">B123*EXP(-C123)</f>
        <v>9.44629319432072E-010</v>
      </c>
    </row>
    <row r="124" customFormat="false" ht="12.75" hidden="false" customHeight="false" outlineLevel="0" collapsed="false">
      <c r="A124" s="1" t="n">
        <v>3600</v>
      </c>
      <c r="B124" s="1" t="n">
        <f aca="false">COS((A124*PI()/180)/(1+10*$D$2*$D$2))</f>
        <v>0.0383027336900355</v>
      </c>
      <c r="C124" s="1" t="n">
        <f aca="false">($D$2*A124)/(1+100*$D$2*$D$2)</f>
        <v>17.9551122194514</v>
      </c>
      <c r="D124" s="1" t="n">
        <f aca="false">B124*EXP(-C124)</f>
        <v>6.10131731330361E-010</v>
      </c>
    </row>
    <row r="125" customFormat="false" ht="12.75" hidden="false" customHeight="false" outlineLevel="0" collapsed="false">
      <c r="A125" s="1" t="n">
        <v>3630</v>
      </c>
      <c r="B125" s="1" t="n">
        <f aca="false">COS((A125*PI()/180)/(1+10*$D$2*$D$2))</f>
        <v>0.0255386267325598</v>
      </c>
      <c r="C125" s="1" t="n">
        <f aca="false">($D$2*A125)/(1+100*$D$2*$D$2)</f>
        <v>18.1047381546135</v>
      </c>
      <c r="D125" s="1" t="n">
        <f aca="false">B125*EXP(-C125)</f>
        <v>3.50275421014441E-010</v>
      </c>
    </row>
    <row r="126" customFormat="false" ht="12.75" hidden="false" customHeight="false" outlineLevel="0" collapsed="false">
      <c r="A126" s="1" t="n">
        <v>3660</v>
      </c>
      <c r="B126" s="1" t="n">
        <f aca="false">COS((A126*PI()/180)/(1+10*$D$2*$D$2))</f>
        <v>0.0127703547159739</v>
      </c>
      <c r="C126" s="1" t="n">
        <f aca="false">($D$2*A126)/(1+100*$D$2*$D$2)</f>
        <v>18.2543640897756</v>
      </c>
      <c r="D126" s="1" t="n">
        <f aca="false">B126*EXP(-C126)</f>
        <v>1.50811120182444E-010</v>
      </c>
    </row>
    <row r="127" customFormat="false" ht="12.75" hidden="false" customHeight="false" outlineLevel="0" collapsed="false">
      <c r="A127" s="1" t="n">
        <v>3690</v>
      </c>
      <c r="B127" s="1" t="n">
        <f aca="false">COS((A127*PI()/180)/(1+10*$D$2*$D$2))</f>
        <v>-1.60812264967664E-016</v>
      </c>
      <c r="C127" s="1" t="n">
        <f aca="false">($D$2*A127)/(1+100*$D$2*$D$2)</f>
        <v>18.4039900249377</v>
      </c>
      <c r="D127" s="1" t="n">
        <f aca="false">B127*EXP(-C127)</f>
        <v>-1.63518861988155E-024</v>
      </c>
    </row>
    <row r="128" customFormat="false" ht="12.75" hidden="false" customHeight="false" outlineLevel="0" collapsed="false">
      <c r="A128" s="1" t="n">
        <v>3720</v>
      </c>
      <c r="B128" s="1" t="n">
        <f aca="false">COS((A128*PI()/180)/(1+10*$D$2*$D$2))</f>
        <v>-0.0127703547159738</v>
      </c>
      <c r="C128" s="1" t="n">
        <f aca="false">($D$2*A128)/(1+100*$D$2*$D$2)</f>
        <v>18.5536159600998</v>
      </c>
      <c r="D128" s="1" t="n">
        <f aca="false">B128*EXP(-C128)</f>
        <v>-1.11807240746003E-010</v>
      </c>
    </row>
    <row r="129" customFormat="false" ht="12.75" hidden="false" customHeight="false" outlineLevel="0" collapsed="false">
      <c r="A129" s="1" t="n">
        <v>3750</v>
      </c>
      <c r="B129" s="1" t="n">
        <f aca="false">COS((A129*PI()/180)/(1+10*$D$2*$D$2))</f>
        <v>-0.0255386267325599</v>
      </c>
      <c r="C129" s="1" t="n">
        <f aca="false">($D$2*A129)/(1+100*$D$2*$D$2)</f>
        <v>18.7032418952618</v>
      </c>
      <c r="D129" s="1" t="n">
        <f aca="false">B129*EXP(-C129)</f>
        <v>-1.9252307594112E-010</v>
      </c>
    </row>
    <row r="130" customFormat="false" ht="12.75" hidden="false" customHeight="false" outlineLevel="0" collapsed="false">
      <c r="A130" s="1" t="n">
        <v>3780</v>
      </c>
      <c r="B130" s="1" t="n">
        <f aca="false">COS((A130*PI()/180)/(1+10*$D$2*$D$2))</f>
        <v>-0.0383027336900349</v>
      </c>
      <c r="C130" s="1" t="n">
        <f aca="false">($D$2*A130)/(1+100*$D$2*$D$2)</f>
        <v>18.8528678304239</v>
      </c>
      <c r="D130" s="1" t="n">
        <f aca="false">B130*EXP(-C130)</f>
        <v>-2.48618421148006E-010</v>
      </c>
    </row>
    <row r="131" customFormat="false" ht="12.75" hidden="false" customHeight="false" outlineLevel="0" collapsed="false">
      <c r="A131" s="1" t="n">
        <v>3810</v>
      </c>
      <c r="B131" s="1" t="n">
        <f aca="false">COS((A131*PI()/180)/(1+10*$D$2*$D$2))</f>
        <v>-0.0510605939079507</v>
      </c>
      <c r="C131" s="1" t="n">
        <f aca="false">($D$2*A131)/(1+100*$D$2*$D$2)</f>
        <v>19.002493765586</v>
      </c>
      <c r="D131" s="1" t="n">
        <f aca="false">B131*EXP(-C131)</f>
        <v>-2.85369580730507E-010</v>
      </c>
    </row>
    <row r="132" customFormat="false" ht="12.75" hidden="false" customHeight="false" outlineLevel="0" collapsed="false">
      <c r="A132" s="1" t="n">
        <v>3840</v>
      </c>
      <c r="B132" s="1" t="n">
        <f aca="false">COS((A132*PI()/180)/(1+10*$D$2*$D$2))</f>
        <v>-0.0638101267246283</v>
      </c>
      <c r="C132" s="1" t="n">
        <f aca="false">($D$2*A132)/(1+100*$D$2*$D$2)</f>
        <v>19.1521197007481</v>
      </c>
      <c r="D132" s="1" t="n">
        <f aca="false">B132*EXP(-C132)</f>
        <v>-3.07064566573154E-010</v>
      </c>
    </row>
    <row r="133" customFormat="false" ht="12.75" hidden="false" customHeight="false" outlineLevel="0" collapsed="false">
      <c r="A133" s="1" t="n">
        <v>3870</v>
      </c>
      <c r="B133" s="1" t="n">
        <f aca="false">COS((A133*PI()/180)/(1+10*$D$2*$D$2))</f>
        <v>-0.0765492528364955</v>
      </c>
      <c r="C133" s="1" t="n">
        <f aca="false">($D$2*A133)/(1+100*$D$2*$D$2)</f>
        <v>19.3017456359102</v>
      </c>
      <c r="D133" s="1" t="n">
        <f aca="false">B133*EXP(-C133)</f>
        <v>-3.17175282476744E-010</v>
      </c>
    </row>
    <row r="134" customFormat="false" ht="12.75" hidden="false" customHeight="false" outlineLevel="0" collapsed="false">
      <c r="A134" s="1" t="n">
        <v>3900</v>
      </c>
      <c r="B134" s="1" t="n">
        <f aca="false">COS((A134*PI()/180)/(1+10*$D$2*$D$2))</f>
        <v>-0.0892758946371943</v>
      </c>
      <c r="C134" s="1" t="n">
        <f aca="false">($D$2*A134)/(1+100*$D$2*$D$2)</f>
        <v>19.4513715710723</v>
      </c>
      <c r="D134" s="1" t="n">
        <f aca="false">B134*EXP(-C134)</f>
        <v>-3.18501052781605E-010</v>
      </c>
    </row>
    <row r="135" customFormat="false" ht="12.75" hidden="false" customHeight="false" outlineLevel="0" collapsed="false">
      <c r="A135" s="1" t="n">
        <v>3930</v>
      </c>
      <c r="B135" s="1" t="n">
        <f aca="false">COS((A135*PI()/180)/(1+10*$D$2*$D$2))</f>
        <v>-0.101987976556415</v>
      </c>
      <c r="C135" s="1" t="n">
        <f aca="false">($D$2*A135)/(1+100*$D$2*$D$2)</f>
        <v>19.6009975062344</v>
      </c>
      <c r="D135" s="1" t="n">
        <f aca="false">B135*EXP(-C135)</f>
        <v>-3.13288114310278E-010</v>
      </c>
    </row>
    <row r="136" customFormat="false" ht="12.75" hidden="false" customHeight="false" outlineLevel="0" collapsed="false">
      <c r="A136" s="1" t="n">
        <v>3960</v>
      </c>
      <c r="B136" s="1" t="n">
        <f aca="false">COS((A136*PI()/180)/(1+10*$D$2*$D$2))</f>
        <v>-0.114683425398401</v>
      </c>
      <c r="C136" s="1" t="n">
        <f aca="false">($D$2*A136)/(1+100*$D$2*$D$2)</f>
        <v>19.7506234413965</v>
      </c>
      <c r="D136" s="1" t="n">
        <f aca="false">B136*EXP(-C136)</f>
        <v>-3.03328963685408E-010</v>
      </c>
    </row>
    <row r="137" customFormat="false" ht="12.75" hidden="false" customHeight="false" outlineLevel="0" collapsed="false">
      <c r="A137" s="1" t="n">
        <v>3990</v>
      </c>
      <c r="B137" s="1" t="n">
        <f aca="false">COS((A137*PI()/180)/(1+10*$D$2*$D$2))</f>
        <v>-0.127360170680057</v>
      </c>
      <c r="C137" s="1" t="n">
        <f aca="false">($D$2*A137)/(1+100*$D$2*$D$2)</f>
        <v>19.9002493765586</v>
      </c>
      <c r="D137" s="1" t="n">
        <f aca="false">B137*EXP(-C137)</f>
        <v>-2.90044837361748E-010</v>
      </c>
    </row>
    <row r="138" customFormat="false" ht="12.75" hidden="false" customHeight="false" outlineLevel="0" collapsed="false">
      <c r="A138" s="1" t="n">
        <v>4020</v>
      </c>
      <c r="B138" s="1" t="n">
        <f aca="false">COS((A138*PI()/180)/(1+10*$D$2*$D$2))</f>
        <v>-0.140016144968629</v>
      </c>
      <c r="C138" s="1" t="n">
        <f aca="false">($D$2*A138)/(1+100*$D$2*$D$2)</f>
        <v>20.0498753117207</v>
      </c>
      <c r="D138" s="1" t="n">
        <f aca="false">B138*EXP(-C138)</f>
        <v>-2.74554082222503E-010</v>
      </c>
    </row>
    <row r="139" customFormat="false" ht="12.75" hidden="false" customHeight="false" outlineLevel="0" collapsed="false">
      <c r="A139" s="1" t="n">
        <v>4050</v>
      </c>
      <c r="B139" s="1" t="n">
        <f aca="false">COS((A139*PI()/180)/(1+10*$D$2*$D$2))</f>
        <v>-0.152649284218875</v>
      </c>
      <c r="C139" s="1" t="n">
        <f aca="false">($D$2*A139)/(1+100*$D$2*$D$2)</f>
        <v>20.1995012468828</v>
      </c>
      <c r="D139" s="1" t="n">
        <f aca="false">B139*EXP(-C139)</f>
        <v>-2.57728735806749E-010</v>
      </c>
    </row>
    <row r="140" customFormat="false" ht="12.75" hidden="false" customHeight="false" outlineLevel="0" collapsed="false">
      <c r="A140" s="1" t="n">
        <v>4080</v>
      </c>
      <c r="B140" s="1" t="n">
        <f aca="false">COS((A140*PI()/180)/(1+10*$D$2*$D$2))</f>
        <v>-0.165257528109685</v>
      </c>
      <c r="C140" s="1" t="n">
        <f aca="false">($D$2*A140)/(1+100*$D$2*$D$2)</f>
        <v>20.3491271820449</v>
      </c>
      <c r="D140" s="1" t="n">
        <f aca="false">B140*EXP(-C140)</f>
        <v>-2.40241264819776E-010</v>
      </c>
    </row>
    <row r="141" customFormat="false" ht="12.75" hidden="false" customHeight="false" outlineLevel="0" collapsed="false">
      <c r="A141" s="1" t="n">
        <v>4110</v>
      </c>
      <c r="B141" s="1" t="n">
        <f aca="false">COS((A141*PI()/180)/(1+10*$D$2*$D$2))</f>
        <v>-0.177838820380101</v>
      </c>
      <c r="C141" s="1" t="n">
        <f aca="false">($D$2*A141)/(1+100*$D$2*$D$2)</f>
        <v>20.498753117207</v>
      </c>
      <c r="D141" s="1" t="n">
        <f aca="false">B141*EXP(-C141)</f>
        <v>-2.2260309805518E-010</v>
      </c>
    </row>
    <row r="142" customFormat="false" ht="12.75" hidden="false" customHeight="false" outlineLevel="0" collapsed="false">
      <c r="A142" s="1" t="n">
        <v>4140</v>
      </c>
      <c r="B142" s="1" t="n">
        <f aca="false">COS((A142*PI()/180)/(1+10*$D$2*$D$2))</f>
        <v>-0.190391109164668</v>
      </c>
      <c r="C142" s="1" t="n">
        <f aca="false">($D$2*A142)/(1+100*$D$2*$D$2)</f>
        <v>20.6483790523691</v>
      </c>
      <c r="D142" s="1" t="n">
        <f aca="false">B142*EXP(-C142)</f>
        <v>-2.05196326334001E-010</v>
      </c>
    </row>
    <row r="143" customFormat="false" ht="12.75" hidden="false" customHeight="false" outlineLevel="0" collapsed="false">
      <c r="A143" s="1" t="n">
        <v>4170</v>
      </c>
      <c r="B143" s="1" t="n">
        <f aca="false">COS((A143*PI()/180)/(1+10*$D$2*$D$2))</f>
        <v>-0.202912347328067</v>
      </c>
      <c r="C143" s="1" t="n">
        <f aca="false">($D$2*A143)/(1+100*$D$2*$D$2)</f>
        <v>20.7980049875312</v>
      </c>
      <c r="D143" s="1" t="n">
        <f aca="false">B143*EXP(-C143)</f>
        <v>-1.88299719995474E-010</v>
      </c>
    </row>
    <row r="144" customFormat="false" ht="12.75" hidden="false" customHeight="false" outlineLevel="0" collapsed="false">
      <c r="A144" s="1" t="n">
        <v>4200</v>
      </c>
      <c r="B144" s="1" t="n">
        <f aca="false">COS((A144*PI()/180)/(1+10*$D$2*$D$2))</f>
        <v>-0.215400492798981</v>
      </c>
      <c r="C144" s="1" t="n">
        <f aca="false">($D$2*A144)/(1+100*$D$2*$D$2)</f>
        <v>20.9476309226933</v>
      </c>
      <c r="D144" s="1" t="n">
        <f aca="false">B144*EXP(-C144)</f>
        <v>-1.72110027455468E-010</v>
      </c>
    </row>
    <row r="145" customFormat="false" ht="12.75" hidden="false" customHeight="false" outlineLevel="0" collapsed="false">
      <c r="A145" s="1" t="n">
        <v>4230</v>
      </c>
      <c r="B145" s="1" t="n">
        <f aca="false">COS((A145*PI()/180)/(1+10*$D$2*$D$2))</f>
        <v>-0.227853508903138</v>
      </c>
      <c r="C145" s="1" t="n">
        <f aca="false">($D$2*A145)/(1+100*$D$2*$D$2)</f>
        <v>21.0972568578554</v>
      </c>
      <c r="D145" s="1" t="n">
        <f aca="false">B145*EXP(-C145)</f>
        <v>-1.56759360954833E-010</v>
      </c>
    </row>
    <row r="146" customFormat="false" ht="12.75" hidden="false" customHeight="false" outlineLevel="0" collapsed="false">
      <c r="A146" s="1" t="n">
        <v>4260</v>
      </c>
      <c r="B146" s="1" t="n">
        <f aca="false">COS((A146*PI()/180)/(1+10*$D$2*$D$2))</f>
        <v>-0.240269364695461</v>
      </c>
      <c r="C146" s="1" t="n">
        <f aca="false">($D$2*A146)/(1+100*$D$2*$D$2)</f>
        <v>21.2468827930175</v>
      </c>
      <c r="D146" s="1" t="n">
        <f aca="false">B146*EXP(-C146)</f>
        <v>-1.42329343250904E-010</v>
      </c>
    </row>
    <row r="147" customFormat="false" ht="12.75" hidden="false" customHeight="false" outlineLevel="0" collapsed="false">
      <c r="A147" s="1" t="n">
        <v>4290</v>
      </c>
      <c r="B147" s="1" t="n">
        <f aca="false">COS((A147*PI()/180)/(1+10*$D$2*$D$2))</f>
        <v>-0.252646035291299</v>
      </c>
      <c r="C147" s="1" t="n">
        <f aca="false">($D$2*A147)/(1+100*$D$2*$D$2)</f>
        <v>21.3965087281796</v>
      </c>
      <c r="D147" s="1" t="n">
        <f aca="false">B147*EXP(-C147)</f>
        <v>-1.28862577764004E-010</v>
      </c>
    </row>
    <row r="148" customFormat="false" ht="12.75" hidden="false" customHeight="false" outlineLevel="0" collapsed="false">
      <c r="A148" s="1" t="n">
        <v>4320</v>
      </c>
      <c r="B148" s="1" t="n">
        <f aca="false">COS((A148*PI()/180)/(1+10*$D$2*$D$2))</f>
        <v>-0.264981502196662</v>
      </c>
      <c r="C148" s="1" t="n">
        <f aca="false">($D$2*A148)/(1+100*$D$2*$D$2)</f>
        <v>21.5461346633416</v>
      </c>
      <c r="D148" s="1" t="n">
        <f aca="false">B148*EXP(-C148)</f>
        <v>-1.16371911276947E-010</v>
      </c>
    </row>
    <row r="149" customFormat="false" ht="12.75" hidden="false" customHeight="false" outlineLevel="0" collapsed="false">
      <c r="A149" s="1" t="n">
        <v>4350</v>
      </c>
      <c r="B149" s="1" t="n">
        <f aca="false">COS((A149*PI()/180)/(1+10*$D$2*$D$2))</f>
        <v>-0.277273753637408</v>
      </c>
      <c r="C149" s="1" t="n">
        <f aca="false">($D$2*A149)/(1+100*$D$2*$D$2)</f>
        <v>21.6957605985037</v>
      </c>
      <c r="D149" s="1" t="n">
        <f aca="false">B149*EXP(-C149)</f>
        <v>-1.04847879905584E-010</v>
      </c>
    </row>
    <row r="150" customFormat="false" ht="12.75" hidden="false" customHeight="false" outlineLevel="0" collapsed="false">
      <c r="A150" s="1" t="n">
        <v>4380</v>
      </c>
      <c r="B150" s="1" t="n">
        <f aca="false">COS((A150*PI()/180)/(1+10*$D$2*$D$2))</f>
        <v>-0.289520784887348</v>
      </c>
      <c r="C150" s="1" t="n">
        <f aca="false">($D$2*A150)/(1+100*$D$2*$D$2)</f>
        <v>21.8453865336658</v>
      </c>
      <c r="D150" s="1" t="n">
        <f aca="false">B150*EXP(-C150)</f>
        <v>-9.42646633490943E-011</v>
      </c>
    </row>
    <row r="151" customFormat="false" ht="12.75" hidden="false" customHeight="false" outlineLevel="0" collapsed="false">
      <c r="A151" s="1" t="n">
        <v>4410</v>
      </c>
      <c r="B151" s="1" t="n">
        <f aca="false">COS((A151*PI()/180)/(1+10*$D$2*$D$2))</f>
        <v>-0.301720598595192</v>
      </c>
      <c r="C151" s="1" t="n">
        <f aca="false">($D$2*A151)/(1+100*$D$2*$D$2)</f>
        <v>21.9950124688279</v>
      </c>
      <c r="D151" s="1" t="n">
        <f aca="false">B151*EXP(-C151)</f>
        <v>-8.45848173911116E-011</v>
      </c>
    </row>
    <row r="152" customFormat="false" ht="12.75" hidden="false" customHeight="false" outlineLevel="0" collapsed="false">
      <c r="A152" s="1" t="n">
        <v>4440</v>
      </c>
      <c r="B152" s="1" t="n">
        <f aca="false">COS((A152*PI()/180)/(1+10*$D$2*$D$2))</f>
        <v>-0.313871205110291</v>
      </c>
      <c r="C152" s="1" t="n">
        <f aca="false">($D$2*A152)/(1+100*$D$2*$D$2)</f>
        <v>22.14463840399</v>
      </c>
      <c r="D152" s="1" t="n">
        <f aca="false">B152*EXP(-C152)</f>
        <v>-7.57630085676819E-011</v>
      </c>
    </row>
    <row r="153" customFormat="false" ht="12.75" hidden="false" customHeight="false" outlineLevel="0" collapsed="false">
      <c r="A153" s="1" t="n">
        <v>4470</v>
      </c>
      <c r="B153" s="1" t="n">
        <f aca="false">COS((A153*PI()/180)/(1+10*$D$2*$D$2))</f>
        <v>-0.325970622807128</v>
      </c>
      <c r="C153" s="1" t="n">
        <f aca="false">($D$2*A153)/(1+100*$D$2*$D$2)</f>
        <v>22.2942643391521</v>
      </c>
      <c r="D153" s="1" t="n">
        <f aca="false">B153*EXP(-C153)</f>
        <v>-6.77489364181789E-011</v>
      </c>
    </row>
    <row r="154" customFormat="false" ht="12.75" hidden="false" customHeight="false" outlineLevel="0" collapsed="false">
      <c r="A154" s="1" t="n">
        <v>4500</v>
      </c>
      <c r="B154" s="1" t="n">
        <f aca="false">COS((A154*PI()/180)/(1+10*$D$2*$D$2))</f>
        <v>-0.338016878408503</v>
      </c>
      <c r="C154" s="1" t="n">
        <f aca="false">($D$2*A154)/(1+100*$D$2*$D$2)</f>
        <v>22.4438902743142</v>
      </c>
      <c r="D154" s="1" t="n">
        <f aca="false">B154*EXP(-C154)</f>
        <v>-6.04895965856387E-011</v>
      </c>
    </row>
    <row r="155" customFormat="false" ht="12.75" hidden="false" customHeight="false" outlineLevel="0" collapsed="false">
      <c r="A155" s="1" t="n">
        <v>4530</v>
      </c>
      <c r="B155" s="1" t="n">
        <f aca="false">COS((A155*PI()/180)/(1+10*$D$2*$D$2))</f>
        <v>-0.350008007307343</v>
      </c>
      <c r="C155" s="1" t="n">
        <f aca="false">($D$2*A155)/(1+100*$D$2*$D$2)</f>
        <v>22.5935162094763</v>
      </c>
      <c r="D155" s="1" t="n">
        <f aca="false">B155*EXP(-C155)</f>
        <v>-5.39310112165951E-011</v>
      </c>
    </row>
    <row r="156" customFormat="false" ht="12.75" hidden="false" customHeight="false" outlineLevel="0" collapsed="false">
      <c r="A156" s="1" t="n">
        <v>4560</v>
      </c>
      <c r="B156" s="1" t="n">
        <f aca="false">COS((A156*PI()/180)/(1+10*$D$2*$D$2))</f>
        <v>-0.361942053887118</v>
      </c>
      <c r="C156" s="1" t="n">
        <f aca="false">($D$2*A156)/(1+100*$D$2*$D$2)</f>
        <v>22.7431421446384</v>
      </c>
      <c r="D156" s="1" t="n">
        <f aca="false">B156*EXP(-C156)</f>
        <v>-4.80195307697112E-011</v>
      </c>
    </row>
    <row r="157" customFormat="false" ht="12.75" hidden="false" customHeight="false" outlineLevel="0" collapsed="false">
      <c r="A157" s="1" t="n">
        <v>4590</v>
      </c>
      <c r="B157" s="1" t="n">
        <f aca="false">COS((A157*PI()/180)/(1+10*$D$2*$D$2))</f>
        <v>-0.373817071840769</v>
      </c>
      <c r="C157" s="1" t="n">
        <f aca="false">($D$2*A157)/(1+100*$D$2*$D$2)</f>
        <v>22.8927680798005</v>
      </c>
      <c r="D157" s="1" t="n">
        <f aca="false">B157*EXP(-C157)</f>
        <v>-4.27027927544191E-011</v>
      </c>
    </row>
    <row r="158" customFormat="false" ht="12.75" hidden="false" customHeight="false" outlineLevel="0" collapsed="false">
      <c r="A158" s="1" t="n">
        <v>4620</v>
      </c>
      <c r="B158" s="1" t="n">
        <f aca="false">COS((A158*PI()/180)/(1+10*$D$2*$D$2))</f>
        <v>-0.385631124488136</v>
      </c>
      <c r="C158" s="1" t="n">
        <f aca="false">($D$2*A158)/(1+100*$D$2*$D$2)</f>
        <v>23.0423940149626</v>
      </c>
      <c r="D158" s="1" t="n">
        <f aca="false">B158*EXP(-C158)</f>
        <v>-3.79304074764222E-011</v>
      </c>
    </row>
    <row r="159" customFormat="false" ht="12.75" hidden="false" customHeight="false" outlineLevel="0" collapsed="false">
      <c r="A159" s="1" t="n">
        <v>4650</v>
      </c>
      <c r="B159" s="1" t="n">
        <f aca="false">COS((A159*PI()/180)/(1+10*$D$2*$D$2))</f>
        <v>-0.397382285091805</v>
      </c>
      <c r="C159" s="1" t="n">
        <f aca="false">($D$2*A159)/(1+100*$D$2*$D$2)</f>
        <v>23.1920199501247</v>
      </c>
      <c r="D159" s="1" t="n">
        <f aca="false">B159*EXP(-C159)</f>
        <v>-3.36544280536854E-011</v>
      </c>
    </row>
    <row r="160" customFormat="false" ht="12.75" hidden="false" customHeight="false" outlineLevel="0" collapsed="false">
      <c r="A160" s="1" t="n">
        <v>4680</v>
      </c>
      <c r="B160" s="1" t="n">
        <f aca="false">COS((A160*PI()/180)/(1+10*$D$2*$D$2))</f>
        <v>-0.40906863717134</v>
      </c>
      <c r="C160" s="1" t="n">
        <f aca="false">($D$2*A160)/(1+100*$D$2*$D$2)</f>
        <v>23.3416458852868</v>
      </c>
      <c r="D160" s="1" t="n">
        <f aca="false">B160*EXP(-C160)</f>
        <v>-2.98296513532007E-011</v>
      </c>
    </row>
    <row r="161" customFormat="false" ht="12.75" hidden="false" customHeight="false" outlineLevel="0" collapsed="false">
      <c r="A161" s="1" t="n">
        <v>4710</v>
      </c>
      <c r="B161" s="1" t="n">
        <f aca="false">COS((A161*PI()/180)/(1+10*$D$2*$D$2))</f>
        <v>-0.420688274815834</v>
      </c>
      <c r="C161" s="1" t="n">
        <f aca="false">($D$2*A161)/(1+100*$D$2*$D$2)</f>
        <v>23.4912718204489</v>
      </c>
      <c r="D161" s="1" t="n">
        <f aca="false">B161*EXP(-C161)</f>
        <v>-2.64137877228914E-011</v>
      </c>
    </row>
    <row r="162" customFormat="false" ht="12.75" hidden="false" customHeight="false" outlineLevel="0" collapsed="false">
      <c r="A162" s="1" t="n">
        <v>4740</v>
      </c>
      <c r="B162" s="1" t="n">
        <f aca="false">COS((A162*PI()/180)/(1+10*$D$2*$D$2))</f>
        <v>-0.432239302994747</v>
      </c>
      <c r="C162" s="1" t="n">
        <f aca="false">($D$2*A162)/(1+100*$D$2*$D$2)</f>
        <v>23.640897755611</v>
      </c>
      <c r="D162" s="1" t="n">
        <f aca="false">B162*EXP(-C162)</f>
        <v>-2.33675301500092E-011</v>
      </c>
    </row>
    <row r="163" customFormat="false" ht="12.75" hidden="false" customHeight="false" outlineLevel="0" collapsed="false">
      <c r="A163" s="1" t="n">
        <v>4770</v>
      </c>
      <c r="B163" s="1" t="n">
        <f aca="false">COS((A163*PI()/180)/(1+10*$D$2*$D$2))</f>
        <v>-0.44371983786696</v>
      </c>
      <c r="C163" s="1" t="n">
        <f aca="false">($D$2*A163)/(1+100*$D$2*$D$2)</f>
        <v>23.7905236907731</v>
      </c>
      <c r="D163" s="1" t="n">
        <f aca="false">B163*EXP(-C163)</f>
        <v>-2.06545475117419E-011</v>
      </c>
    </row>
    <row r="164" customFormat="false" ht="12.75" hidden="false" customHeight="false" outlineLevel="0" collapsed="false">
      <c r="A164" s="1" t="n">
        <v>4800</v>
      </c>
      <c r="B164" s="1" t="n">
        <f aca="false">COS((A164*PI()/180)/(1+10*$D$2*$D$2))</f>
        <v>-0.455128007088009</v>
      </c>
      <c r="C164" s="1" t="n">
        <f aca="false">($D$2*A164)/(1+100*$D$2*$D$2)</f>
        <v>23.9401496259352</v>
      </c>
      <c r="D164" s="1" t="n">
        <f aca="false">B164*EXP(-C164)</f>
        <v>-1.82414216811538E-011</v>
      </c>
    </row>
    <row r="165" customFormat="false" ht="12.75" hidden="false" customHeight="false" outlineLevel="0" collapsed="false">
      <c r="A165" s="1" t="n">
        <v>4830</v>
      </c>
      <c r="B165" s="1" t="n">
        <f aca="false">COS((A165*PI()/180)/(1+10*$D$2*$D$2))</f>
        <v>-0.466461950115444</v>
      </c>
      <c r="C165" s="1" t="n">
        <f aca="false">($D$2*A165)/(1+100*$D$2*$D$2)</f>
        <v>24.0897755610973</v>
      </c>
      <c r="D165" s="1" t="n">
        <f aca="false">B165*EXP(-C165)</f>
        <v>-1.60975442324922E-011</v>
      </c>
    </row>
    <row r="166" customFormat="false" ht="12.75" hidden="false" customHeight="false" outlineLevel="0" collapsed="false">
      <c r="A166" s="1" t="n">
        <v>4860</v>
      </c>
      <c r="B166" s="1" t="n">
        <f aca="false">COS((A166*PI()/180)/(1+10*$D$2*$D$2))</f>
        <v>-0.477719818512263</v>
      </c>
      <c r="C166" s="1" t="n">
        <f aca="false">($D$2*A166)/(1+100*$D$2*$D$2)</f>
        <v>24.2394014962594</v>
      </c>
      <c r="D166" s="1" t="n">
        <f aca="false">B166*EXP(-C166)</f>
        <v>-1.4194985203967E-011</v>
      </c>
    </row>
    <row r="167" customFormat="false" ht="12.75" hidden="false" customHeight="false" outlineLevel="0" collapsed="false">
      <c r="A167" s="1" t="n">
        <v>4890</v>
      </c>
      <c r="B167" s="1" t="n">
        <f aca="false">COS((A167*PI()/180)/(1+10*$D$2*$D$2))</f>
        <v>-0.488899776248367</v>
      </c>
      <c r="C167" s="1" t="n">
        <f aca="false">($D$2*A167)/(1+100*$D$2*$D$2)</f>
        <v>24.3890274314214</v>
      </c>
      <c r="D167" s="1" t="n">
        <f aca="false">B167*EXP(-C167)</f>
        <v>-1.25083436976757E-011</v>
      </c>
    </row>
    <row r="168" customFormat="false" ht="12.75" hidden="false" customHeight="false" outlineLevel="0" collapsed="false">
      <c r="A168" s="1" t="n">
        <v>4920</v>
      </c>
      <c r="B168" s="1" t="n">
        <f aca="false">COS((A168*PI()/180)/(1+10*$D$2*$D$2))</f>
        <v>-0.5</v>
      </c>
      <c r="C168" s="1" t="n">
        <f aca="false">($D$2*A168)/(1+100*$D$2*$D$2)</f>
        <v>24.5386533665835</v>
      </c>
      <c r="D168" s="1" t="n">
        <f aca="false">B168*EXP(-C168)</f>
        <v>-1.10145879203746E-011</v>
      </c>
    </row>
    <row r="169" customFormat="false" ht="12.75" hidden="false" customHeight="false" outlineLevel="0" collapsed="false">
      <c r="A169" s="1" t="n">
        <v>4950</v>
      </c>
      <c r="B169" s="1" t="n">
        <f aca="false">COS((A169*PI()/180)/(1+10*$D$2*$D$2))</f>
        <v>-0.511018679447111</v>
      </c>
      <c r="C169" s="1" t="n">
        <f aca="false">($D$2*A169)/(1+100*$D$2*$D$2)</f>
        <v>24.6882793017456</v>
      </c>
      <c r="D169" s="1" t="n">
        <f aca="false">B169*EXP(-C169)</f>
        <v>-9.69289050768515E-012</v>
      </c>
    </row>
    <row r="170" customFormat="false" ht="12.75" hidden="false" customHeight="false" outlineLevel="0" collapsed="false">
      <c r="A170" s="1" t="n">
        <v>4980</v>
      </c>
      <c r="B170" s="1" t="n">
        <f aca="false">COS((A170*PI()/180)/(1+10*$D$2*$D$2))</f>
        <v>-0.521954017568593</v>
      </c>
      <c r="C170" s="1" t="n">
        <f aca="false">($D$2*A170)/(1+100*$D$2*$D$2)</f>
        <v>24.8379052369077</v>
      </c>
      <c r="D170" s="1" t="n">
        <f aca="false">B170*EXP(-C170)</f>
        <v>-8.52446355501928E-012</v>
      </c>
    </row>
    <row r="171" customFormat="false" ht="12.75" hidden="false" customHeight="false" outlineLevel="0" collapsed="false">
      <c r="A171" s="1" t="n">
        <v>5010</v>
      </c>
      <c r="B171" s="1" t="n">
        <f aca="false">COS((A171*PI()/180)/(1+10*$D$2*$D$2))</f>
        <v>-0.532804230935366</v>
      </c>
      <c r="C171" s="1" t="n">
        <f aca="false">($D$2*A171)/(1+100*$D$2*$D$2)</f>
        <v>24.9875311720698</v>
      </c>
      <c r="D171" s="1" t="n">
        <f aca="false">B171*EXP(-C171)</f>
        <v>-7.4923966402317E-012</v>
      </c>
    </row>
    <row r="172" customFormat="false" ht="12.75" hidden="false" customHeight="false" outlineLevel="0" collapsed="false">
      <c r="A172" s="1" t="n">
        <v>5040</v>
      </c>
      <c r="B172" s="1" t="n">
        <f aca="false">COS((A172*PI()/180)/(1+10*$D$2*$D$2))</f>
        <v>-0.543567550001221</v>
      </c>
      <c r="C172" s="1" t="n">
        <f aca="false">($D$2*A172)/(1+100*$D$2*$D$2)</f>
        <v>25.1371571072319</v>
      </c>
      <c r="D172" s="1" t="n">
        <f aca="false">B172*EXP(-C172)</f>
        <v>-6.58150021521638E-012</v>
      </c>
    </row>
    <row r="173" customFormat="false" ht="12.75" hidden="false" customHeight="false" outlineLevel="0" collapsed="false">
      <c r="A173" s="1" t="n">
        <v>5070</v>
      </c>
      <c r="B173" s="1" t="n">
        <f aca="false">COS((A173*PI()/180)/(1+10*$D$2*$D$2))</f>
        <v>-0.554242219391425</v>
      </c>
      <c r="C173" s="1" t="n">
        <f aca="false">($D$2*A173)/(1+100*$D$2*$D$2)</f>
        <v>25.286783042394</v>
      </c>
      <c r="D173" s="1" t="n">
        <f aca="false">B173*EXP(-C173)</f>
        <v>-5.77815602440804E-012</v>
      </c>
    </row>
    <row r="174" customFormat="false" ht="12.75" hidden="false" customHeight="false" outlineLevel="0" collapsed="false">
      <c r="A174" s="1" t="n">
        <v>5100</v>
      </c>
      <c r="B174" s="1" t="n">
        <f aca="false">COS((A174*PI()/180)/(1+10*$D$2*$D$2))</f>
        <v>-0.564826498188993</v>
      </c>
      <c r="C174" s="1" t="n">
        <f aca="false">($D$2*A174)/(1+100*$D$2*$D$2)</f>
        <v>25.4364089775561</v>
      </c>
      <c r="D174" s="1" t="n">
        <f aca="false">B174*EXP(-C174)</f>
        <v>-5.07017564266055E-012</v>
      </c>
    </row>
    <row r="175" customFormat="false" ht="12.75" hidden="false" customHeight="false" outlineLevel="0" collapsed="false">
      <c r="A175" s="1" t="n">
        <v>5130</v>
      </c>
      <c r="B175" s="1" t="n">
        <f aca="false">COS((A175*PI()/180)/(1+10*$D$2*$D$2))</f>
        <v>-0.575318660218621</v>
      </c>
      <c r="C175" s="1" t="n">
        <f aca="false">($D$2*A175)/(1+100*$D$2*$D$2)</f>
        <v>25.5860349127182</v>
      </c>
      <c r="D175" s="1" t="n">
        <f aca="false">B175*EXP(-C175)</f>
        <v>-4.44666778448431E-012</v>
      </c>
    </row>
    <row r="176" customFormat="false" ht="12.75" hidden="false" customHeight="false" outlineLevel="0" collapsed="false">
      <c r="A176" s="1" t="n">
        <v>5160</v>
      </c>
      <c r="B176" s="1" t="n">
        <f aca="false">COS((A176*PI()/180)/(1+10*$D$2*$D$2))</f>
        <v>-0.585716994328195</v>
      </c>
      <c r="C176" s="1" t="n">
        <f aca="false">($D$2*A176)/(1+100*$D$2*$D$2)</f>
        <v>25.7356608478803</v>
      </c>
      <c r="D176" s="1" t="n">
        <f aca="false">B176*EXP(-C176)</f>
        <v>-3.89791469737388E-012</v>
      </c>
    </row>
    <row r="177" customFormat="false" ht="12.75" hidden="false" customHeight="false" outlineLevel="0" collapsed="false">
      <c r="A177" s="1" t="n">
        <v>5190</v>
      </c>
      <c r="B177" s="1" t="n">
        <f aca="false">COS((A177*PI()/180)/(1+10*$D$2*$D$2))</f>
        <v>-0.59601980466787</v>
      </c>
      <c r="C177" s="1" t="n">
        <f aca="false">($D$2*A177)/(1+100*$D$2*$D$2)</f>
        <v>25.8852867830424</v>
      </c>
      <c r="D177" s="1" t="n">
        <f aca="false">B177*EXP(-C177)</f>
        <v>-3.41525769436314E-012</v>
      </c>
    </row>
    <row r="178" customFormat="false" ht="12.75" hidden="false" customHeight="false" outlineLevel="0" collapsed="false">
      <c r="A178" s="1" t="n">
        <v>5220</v>
      </c>
      <c r="B178" s="1" t="n">
        <f aca="false">COS((A178*PI()/180)/(1+10*$D$2*$D$2))</f>
        <v>-0.606225410966638</v>
      </c>
      <c r="C178" s="1" t="n">
        <f aca="false">($D$2*A178)/(1+100*$D$2*$D$2)</f>
        <v>26.0349127182045</v>
      </c>
      <c r="D178" s="1" t="n">
        <f aca="false">B178*EXP(-C178)</f>
        <v>-2.99099168889882E-012</v>
      </c>
    </row>
    <row r="179" customFormat="false" ht="12.75" hidden="false" customHeight="false" outlineLevel="0" collapsed="false">
      <c r="A179" s="1" t="n">
        <v>5250</v>
      </c>
      <c r="B179" s="1" t="n">
        <f aca="false">COS((A179*PI()/180)/(1+10*$D$2*$D$2))</f>
        <v>-0.616332148806363</v>
      </c>
      <c r="C179" s="1" t="n">
        <f aca="false">($D$2*A179)/(1+100*$D$2*$D$2)</f>
        <v>26.1845386533666</v>
      </c>
      <c r="D179" s="1" t="n">
        <f aca="false">B179*EXP(-C179)</f>
        <v>-2.61826845540883E-012</v>
      </c>
    </row>
    <row r="180" customFormat="false" ht="12.75" hidden="false" customHeight="false" outlineLevel="0" collapsed="false">
      <c r="A180" s="1" t="n">
        <v>5280</v>
      </c>
      <c r="B180" s="1" t="n">
        <f aca="false">COS((A180*PI()/180)/(1+10*$D$2*$D$2))</f>
        <v>-0.62633836989323</v>
      </c>
      <c r="C180" s="1" t="n">
        <f aca="false">($D$2*A180)/(1+100*$D$2*$D$2)</f>
        <v>26.3341645885287</v>
      </c>
      <c r="D180" s="1" t="n">
        <f aca="false">B180*EXP(-C180)</f>
        <v>-2.29100824074267E-012</v>
      </c>
    </row>
    <row r="181" customFormat="false" ht="12.75" hidden="false" customHeight="false" outlineLevel="0" collapsed="false">
      <c r="A181" s="1" t="n">
        <v>5310</v>
      </c>
      <c r="B181" s="1" t="n">
        <f aca="false">COS((A181*PI()/180)/(1+10*$D$2*$D$2))</f>
        <v>-0.63624244232656</v>
      </c>
      <c r="C181" s="1" t="n">
        <f aca="false">($D$2*A181)/(1+100*$D$2*$D$2)</f>
        <v>26.4837905236908</v>
      </c>
      <c r="D181" s="1" t="n">
        <f aca="false">B181*EXP(-C181)</f>
        <v>-2.00381928615016E-012</v>
      </c>
    </row>
    <row r="182" customFormat="false" ht="12.75" hidden="false" customHeight="false" outlineLevel="0" collapsed="false">
      <c r="A182" s="1" t="n">
        <v>5340</v>
      </c>
      <c r="B182" s="1" t="n">
        <f aca="false">COS((A182*PI()/180)/(1+10*$D$2*$D$2))</f>
        <v>-0.646042750864954</v>
      </c>
      <c r="C182" s="1" t="n">
        <f aca="false">($D$2*A182)/(1+100*$D$2*$D$2)</f>
        <v>26.6334164588529</v>
      </c>
      <c r="D182" s="1" t="n">
        <f aca="false">B182*EXP(-C182)</f>
        <v>-1.75192477946295E-012</v>
      </c>
    </row>
    <row r="183" customFormat="false" ht="12.75" hidden="false" customHeight="false" outlineLevel="0" collapsed="false">
      <c r="A183" s="1" t="n">
        <v>5370</v>
      </c>
      <c r="B183" s="1" t="n">
        <f aca="false">COS((A183*PI()/180)/(1+10*$D$2*$D$2))</f>
        <v>-0.655737697189726</v>
      </c>
      <c r="C183" s="1" t="n">
        <f aca="false">($D$2*A183)/(1+100*$D$2*$D$2)</f>
        <v>26.783042394015</v>
      </c>
      <c r="D183" s="1" t="n">
        <f aca="false">B183*EXP(-C183)</f>
        <v>-1.53109673683073E-012</v>
      </c>
    </row>
    <row r="184" customFormat="false" ht="12.75" hidden="false" customHeight="false" outlineLevel="0" collapsed="false">
      <c r="A184" s="1" t="n">
        <v>5400</v>
      </c>
      <c r="B184" s="1" t="n">
        <f aca="false">COS((A184*PI()/180)/(1+10*$D$2*$D$2))</f>
        <v>-0.665325700165566</v>
      </c>
      <c r="C184" s="1" t="n">
        <f aca="false">($D$2*A184)/(1+100*$D$2*$D$2)</f>
        <v>26.9326683291771</v>
      </c>
      <c r="D184" s="1" t="n">
        <f aca="false">B184*EXP(-C184)</f>
        <v>-1.33759630804383E-012</v>
      </c>
    </row>
    <row r="185" customFormat="false" ht="12.75" hidden="false" customHeight="false" outlineLevel="0" collapsed="false">
      <c r="A185" s="1" t="n">
        <v>5430</v>
      </c>
      <c r="B185" s="1" t="n">
        <f aca="false">COS((A185*PI()/180)/(1+10*$D$2*$D$2))</f>
        <v>-0.674805196098402</v>
      </c>
      <c r="C185" s="1" t="n">
        <f aca="false">($D$2*A185)/(1+100*$D$2*$D$2)</f>
        <v>27.0822942643392</v>
      </c>
      <c r="D185" s="1" t="n">
        <f aca="false">B185*EXP(-C185)</f>
        <v>-1.16812000537315E-012</v>
      </c>
    </row>
    <row r="186" customFormat="false" ht="12.75" hidden="false" customHeight="false" outlineLevel="0" collapsed="false">
      <c r="A186" s="1" t="n">
        <v>5460</v>
      </c>
      <c r="B186" s="1" t="n">
        <f aca="false">COS((A186*PI()/180)/(1+10*$D$2*$D$2))</f>
        <v>-0.68417463899043</v>
      </c>
      <c r="C186" s="1" t="n">
        <f aca="false">($D$2*A186)/(1+100*$D$2*$D$2)</f>
        <v>27.2319201995012</v>
      </c>
      <c r="D186" s="1" t="n">
        <f aca="false">B186*EXP(-C186)</f>
        <v>-1.01975136995855E-012</v>
      </c>
    </row>
    <row r="187" customFormat="false" ht="12.75" hidden="false" customHeight="false" outlineLevel="0" collapsed="false">
      <c r="A187" s="1" t="n">
        <v>5490</v>
      </c>
      <c r="B187" s="1" t="n">
        <f aca="false">COS((A187*PI()/180)/(1+10*$D$2*$D$2))</f>
        <v>-0.693432500792241</v>
      </c>
      <c r="C187" s="1" t="n">
        <f aca="false">($D$2*A187)/(1+100*$D$2*$D$2)</f>
        <v>27.3815461346633</v>
      </c>
      <c r="D187" s="1" t="n">
        <f aca="false">B187*EXP(-C187)</f>
        <v>-8.89917609685082E-013</v>
      </c>
    </row>
    <row r="188" customFormat="false" ht="12.75" hidden="false" customHeight="false" outlineLevel="0" collapsed="false">
      <c r="A188" s="1" t="n">
        <v>5520</v>
      </c>
      <c r="B188" s="1" t="n">
        <f aca="false">COS((A188*PI()/180)/(1+10*$D$2*$D$2))</f>
        <v>-0.702577271652032</v>
      </c>
      <c r="C188" s="1" t="n">
        <f aca="false">($D$2*A188)/(1+100*$D$2*$D$2)</f>
        <v>27.5311720698254</v>
      </c>
      <c r="D188" s="1" t="n">
        <f aca="false">B188*EXP(-C188)</f>
        <v>-7.76350766311404E-013</v>
      </c>
    </row>
    <row r="189" customFormat="false" ht="12.75" hidden="false" customHeight="false" outlineLevel="0" collapsed="false">
      <c r="A189" s="1" t="n">
        <v>5550</v>
      </c>
      <c r="B189" s="1" t="n">
        <f aca="false">COS((A189*PI()/180)/(1+10*$D$2*$D$2))</f>
        <v>-0.711607460161842</v>
      </c>
      <c r="C189" s="1" t="n">
        <f aca="false">($D$2*A189)/(1+100*$D$2*$D$2)</f>
        <v>27.6807980049875</v>
      </c>
      <c r="D189" s="1" t="n">
        <f aca="false">B189*EXP(-C189)</f>
        <v>-6.77052995881108E-013</v>
      </c>
    </row>
    <row r="190" customFormat="false" ht="12.75" hidden="false" customHeight="false" outlineLevel="0" collapsed="false">
      <c r="A190" s="1" t="n">
        <v>5580</v>
      </c>
      <c r="B190" s="1" t="n">
        <f aca="false">COS((A190*PI()/180)/(1+10*$D$2*$D$2))</f>
        <v>-0.720521593600787</v>
      </c>
      <c r="C190" s="1" t="n">
        <f aca="false">($D$2*A190)/(1+100*$D$2*$D$2)</f>
        <v>27.8304239401496</v>
      </c>
      <c r="D190" s="1" t="n">
        <f aca="false">B190*EXP(-C190)</f>
        <v>-5.90265574012667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1T12:51:37Z</dcterms:created>
  <dc:creator>IKES</dc:creator>
  <dc:description/>
  <dc:language>en-US</dc:language>
  <cp:lastModifiedBy>IKES</cp:lastModifiedBy>
  <dcterms:modified xsi:type="dcterms:W3CDTF">2012-01-13T10:21:51Z</dcterms:modified>
  <cp:revision>0</cp:revision>
  <dc:subject/>
  <dc:title/>
</cp:coreProperties>
</file>